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71276"/>
        <c:axId val="46227691"/>
      </c:barChart>
      <c:catAx>
        <c:axId val="2027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691"/>
        <c:auto val="1"/>
        <c:lblAlgn val="ctr"/>
        <c:lblOffset val="100"/>
        <c:noMultiLvlLbl val="0"/>
      </c:catAx>
      <c:valAx>
        <c:axId val="4622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98331"/>
        <c:axId val="43205976"/>
      </c:barChart>
      <c:catAx>
        <c:axId val="5049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976"/>
        <c:auto val="1"/>
        <c:lblAlgn val="ctr"/>
        <c:lblOffset val="100"/>
        <c:noMultiLvlLbl val="0"/>
      </c:catAx>
      <c:valAx>
        <c:axId val="4320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03927"/>
        <c:axId val="22668714"/>
      </c:barChart>
      <c:catAx>
        <c:axId val="2720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714"/>
        <c:auto val="1"/>
        <c:lblAlgn val="ctr"/>
        <c:lblOffset val="100"/>
        <c:noMultiLvlLbl val="0"/>
      </c:catAx>
      <c:valAx>
        <c:axId val="2266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51481"/>
        <c:axId val="56165463"/>
      </c:barChart>
      <c:catAx>
        <c:axId val="2425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463"/>
        <c:auto val="1"/>
        <c:lblAlgn val="ctr"/>
        <c:lblOffset val="100"/>
        <c:noMultiLvlLbl val="0"/>
      </c:catAx>
      <c:valAx>
        <c:axId val="5616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22536"/>
        <c:axId val="33390787"/>
      </c:barChart>
      <c:catAx>
        <c:axId val="6852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787"/>
        <c:auto val="1"/>
        <c:lblAlgn val="ctr"/>
        <c:lblOffset val="100"/>
        <c:noMultiLvlLbl val="0"/>
      </c:catAx>
      <c:valAx>
        <c:axId val="3339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84586"/>
        <c:axId val="13787681"/>
      </c:barChart>
      <c:catAx>
        <c:axId val="5588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681"/>
        <c:auto val="1"/>
        <c:lblAlgn val="ctr"/>
        <c:lblOffset val="100"/>
        <c:noMultiLvlLbl val="0"/>
      </c:catAx>
      <c:valAx>
        <c:axId val="1378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69755"/>
        <c:axId val="68769134"/>
      </c:barChart>
      <c:catAx>
        <c:axId val="7756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134"/>
        <c:auto val="1"/>
        <c:lblAlgn val="ctr"/>
        <c:lblOffset val="100"/>
        <c:noMultiLvlLbl val="0"/>
      </c:catAx>
      <c:valAx>
        <c:axId val="6876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41351"/>
        <c:axId val="87192320"/>
      </c:barChart>
      <c:catAx>
        <c:axId val="3614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320"/>
        <c:auto val="1"/>
        <c:lblAlgn val="ctr"/>
        <c:lblOffset val="100"/>
        <c:noMultiLvlLbl val="0"/>
      </c:catAx>
      <c:valAx>
        <c:axId val="8719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15533"/>
        <c:axId val="26454964"/>
      </c:barChart>
      <c:catAx>
        <c:axId val="3561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964"/>
        <c:auto val="1"/>
        <c:lblAlgn val="ctr"/>
        <c:lblOffset val="100"/>
        <c:noMultiLvlLbl val="0"/>
      </c:catAx>
      <c:valAx>
        <c:axId val="2645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61319"/>
        <c:axId val="35068519"/>
      </c:barChart>
      <c:catAx>
        <c:axId val="8996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519"/>
        <c:auto val="1"/>
        <c:lblAlgn val="ctr"/>
        <c:lblOffset val="100"/>
        <c:noMultiLvlLbl val="0"/>
      </c:catAx>
      <c:valAx>
        <c:axId val="3506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63184"/>
        <c:axId val="90890598"/>
      </c:barChart>
      <c:catAx>
        <c:axId val="3526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598"/>
        <c:auto val="1"/>
        <c:lblAlgn val="ctr"/>
        <c:lblOffset val="100"/>
        <c:noMultiLvlLbl val="0"/>
      </c:catAx>
      <c:valAx>
        <c:axId val="9089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68798"/>
        <c:axId val="32305473"/>
      </c:barChart>
      <c:catAx>
        <c:axId val="2416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473"/>
        <c:auto val="1"/>
        <c:lblAlgn val="ctr"/>
        <c:lblOffset val="100"/>
        <c:noMultiLvlLbl val="0"/>
      </c:catAx>
      <c:valAx>
        <c:axId val="3230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6440"/>
        <c:axId val="74243485"/>
      </c:barChart>
      <c:catAx>
        <c:axId val="473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485"/>
        <c:auto val="1"/>
        <c:lblAlgn val="ctr"/>
        <c:lblOffset val="100"/>
        <c:noMultiLvlLbl val="0"/>
      </c:catAx>
      <c:valAx>
        <c:axId val="7424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81427"/>
        <c:axId val="62978367"/>
      </c:barChart>
      <c:catAx>
        <c:axId val="9958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367"/>
        <c:auto val="1"/>
        <c:lblAlgn val="ctr"/>
        <c:lblOffset val="100"/>
        <c:noMultiLvlLbl val="0"/>
      </c:catAx>
      <c:valAx>
        <c:axId val="6297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96410"/>
        <c:axId val="89379798"/>
      </c:barChart>
      <c:catAx>
        <c:axId val="3439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798"/>
        <c:auto val="1"/>
        <c:lblAlgn val="ctr"/>
        <c:lblOffset val="100"/>
        <c:noMultiLvlLbl val="0"/>
      </c:catAx>
      <c:valAx>
        <c:axId val="8937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02629"/>
        <c:axId val="54758594"/>
      </c:barChart>
      <c:catAx>
        <c:axId val="1060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594"/>
        <c:auto val="1"/>
        <c:lblAlgn val="ctr"/>
        <c:lblOffset val="100"/>
        <c:noMultiLvlLbl val="0"/>
      </c:catAx>
      <c:valAx>
        <c:axId val="5475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52684"/>
        <c:axId val="33979198"/>
      </c:barChart>
      <c:catAx>
        <c:axId val="1345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198"/>
        <c:auto val="1"/>
        <c:lblAlgn val="ctr"/>
        <c:lblOffset val="100"/>
        <c:noMultiLvlLbl val="0"/>
      </c:catAx>
      <c:valAx>
        <c:axId val="3397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25507"/>
        <c:axId val="86175818"/>
      </c:barChart>
      <c:catAx>
        <c:axId val="2742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818"/>
        <c:auto val="1"/>
        <c:lblAlgn val="ctr"/>
        <c:lblOffset val="100"/>
        <c:noMultiLvlLbl val="0"/>
      </c:catAx>
      <c:valAx>
        <c:axId val="8617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