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2411"/>
        <c:axId val="10556598"/>
      </c:scatterChart>
      <c:valAx>
        <c:axId val="6572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598"/>
        <c:crossesAt val="0"/>
        <c:crossBetween val="midCat"/>
      </c:valAx>
      <c:valAx>
        <c:axId val="10556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0779"/>
        <c:axId val="81240104"/>
      </c:scatterChart>
      <c:valAx>
        <c:axId val="7200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104"/>
        <c:crossesAt val="0"/>
        <c:crossBetween val="midCat"/>
      </c:valAx>
      <c:valAx>
        <c:axId val="81240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91477"/>
        <c:axId val="66030002"/>
      </c:scatterChart>
      <c:valAx>
        <c:axId val="31791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002"/>
        <c:crossesAt val="0"/>
        <c:crossBetween val="midCat"/>
      </c:valAx>
      <c:valAx>
        <c:axId val="66030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72831"/>
        <c:axId val="38065867"/>
      </c:scatterChart>
      <c:valAx>
        <c:axId val="55172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867"/>
        <c:crossesAt val="0"/>
        <c:crossBetween val="midCat"/>
      </c:valAx>
      <c:valAx>
        <c:axId val="38065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