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18473"/>
        <c:axId val="25811695"/>
      </c:barChart>
      <c:catAx>
        <c:axId val="7061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695"/>
        <c:auto val="1"/>
        <c:lblAlgn val="ctr"/>
        <c:lblOffset val="100"/>
        <c:noMultiLvlLbl val="0"/>
      </c:catAx>
      <c:valAx>
        <c:axId val="258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84983"/>
        <c:axId val="33394405"/>
      </c:barChart>
      <c:catAx>
        <c:axId val="146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05"/>
        <c:auto val="1"/>
        <c:lblAlgn val="ctr"/>
        <c:lblOffset val="100"/>
        <c:noMultiLvlLbl val="0"/>
      </c:catAx>
      <c:valAx>
        <c:axId val="333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9853"/>
        <c:axId val="39371057"/>
      </c:barChart>
      <c:catAx>
        <c:axId val="9766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057"/>
        <c:auto val="1"/>
        <c:lblAlgn val="ctr"/>
        <c:lblOffset val="100"/>
        <c:noMultiLvlLbl val="0"/>
      </c:catAx>
      <c:valAx>
        <c:axId val="393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5817"/>
        <c:axId val="36698755"/>
      </c:barChart>
      <c:catAx>
        <c:axId val="546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755"/>
        <c:auto val="1"/>
        <c:lblAlgn val="ctr"/>
        <c:lblOffset val="100"/>
        <c:noMultiLvlLbl val="0"/>
      </c:catAx>
      <c:valAx>
        <c:axId val="366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18341"/>
        <c:axId val="28078561"/>
      </c:barChart>
      <c:catAx>
        <c:axId val="268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61"/>
        <c:auto val="1"/>
        <c:lblAlgn val="ctr"/>
        <c:lblOffset val="100"/>
        <c:noMultiLvlLbl val="0"/>
      </c:catAx>
      <c:valAx>
        <c:axId val="280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4931"/>
        <c:axId val="23520776"/>
      </c:barChart>
      <c:catAx>
        <c:axId val="110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776"/>
        <c:auto val="1"/>
        <c:lblAlgn val="ctr"/>
        <c:lblOffset val="100"/>
        <c:noMultiLvlLbl val="0"/>
      </c:catAx>
      <c:valAx>
        <c:axId val="235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560"/>
        <c:axId val="50183505"/>
      </c:barChart>
      <c:catAx>
        <c:axId val="11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05"/>
        <c:auto val="1"/>
        <c:lblAlgn val="ctr"/>
        <c:lblOffset val="100"/>
        <c:noMultiLvlLbl val="0"/>
      </c:catAx>
      <c:valAx>
        <c:axId val="501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2086"/>
        <c:axId val="39510603"/>
      </c:barChart>
      <c:catAx>
        <c:axId val="913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603"/>
        <c:auto val="1"/>
        <c:lblAlgn val="ctr"/>
        <c:lblOffset val="100"/>
        <c:noMultiLvlLbl val="0"/>
      </c:catAx>
      <c:valAx>
        <c:axId val="395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13637"/>
        <c:axId val="59894972"/>
      </c:barChart>
      <c:catAx>
        <c:axId val="412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972"/>
        <c:auto val="1"/>
        <c:lblAlgn val="ctr"/>
        <c:lblOffset val="100"/>
        <c:noMultiLvlLbl val="0"/>
      </c:catAx>
      <c:valAx>
        <c:axId val="598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60781"/>
        <c:axId val="44697612"/>
      </c:barChart>
      <c:catAx>
        <c:axId val="236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612"/>
        <c:auto val="1"/>
        <c:lblAlgn val="ctr"/>
        <c:lblOffset val="100"/>
        <c:noMultiLvlLbl val="0"/>
      </c:catAx>
      <c:valAx>
        <c:axId val="446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44043"/>
        <c:axId val="48158219"/>
      </c:barChart>
      <c:catAx>
        <c:axId val="451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19"/>
        <c:auto val="1"/>
        <c:lblAlgn val="ctr"/>
        <c:lblOffset val="100"/>
        <c:noMultiLvlLbl val="0"/>
      </c:catAx>
      <c:valAx>
        <c:axId val="481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1580"/>
        <c:axId val="64393996"/>
      </c:barChart>
      <c:catAx>
        <c:axId val="504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996"/>
        <c:auto val="1"/>
        <c:lblAlgn val="ctr"/>
        <c:lblOffset val="100"/>
        <c:noMultiLvlLbl val="0"/>
      </c:catAx>
      <c:valAx>
        <c:axId val="643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3549"/>
        <c:axId val="20130134"/>
      </c:barChart>
      <c:catAx>
        <c:axId val="3496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34"/>
        <c:auto val="1"/>
        <c:lblAlgn val="ctr"/>
        <c:lblOffset val="100"/>
        <c:noMultiLvlLbl val="0"/>
      </c:catAx>
      <c:valAx>
        <c:axId val="201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9392"/>
        <c:axId val="47555739"/>
      </c:barChart>
      <c:catAx>
        <c:axId val="846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739"/>
        <c:auto val="1"/>
        <c:lblAlgn val="ctr"/>
        <c:lblOffset val="100"/>
        <c:noMultiLvlLbl val="0"/>
      </c:catAx>
      <c:valAx>
        <c:axId val="475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794"/>
        <c:axId val="41341016"/>
      </c:barChart>
      <c:catAx>
        <c:axId val="19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16"/>
        <c:auto val="1"/>
        <c:lblAlgn val="ctr"/>
        <c:lblOffset val="100"/>
        <c:noMultiLvlLbl val="0"/>
      </c:catAx>
      <c:valAx>
        <c:axId val="41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82875"/>
        <c:axId val="50856201"/>
      </c:barChart>
      <c:catAx>
        <c:axId val="4188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01"/>
        <c:auto val="1"/>
        <c:lblAlgn val="ctr"/>
        <c:lblOffset val="100"/>
        <c:noMultiLvlLbl val="0"/>
      </c:catAx>
      <c:valAx>
        <c:axId val="508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0154"/>
        <c:axId val="47428997"/>
      </c:barChart>
      <c:catAx>
        <c:axId val="527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997"/>
        <c:auto val="1"/>
        <c:lblAlgn val="ctr"/>
        <c:lblOffset val="100"/>
        <c:noMultiLvlLbl val="0"/>
      </c:catAx>
      <c:valAx>
        <c:axId val="474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86862"/>
        <c:axId val="95221151"/>
      </c:barChart>
      <c:catAx>
        <c:axId val="1058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51"/>
        <c:auto val="1"/>
        <c:lblAlgn val="ctr"/>
        <c:lblOffset val="100"/>
        <c:noMultiLvlLbl val="0"/>
      </c:catAx>
      <c:valAx>
        <c:axId val="952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