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09479"/>
        <c:axId val="69061166"/>
      </c:scatterChart>
      <c:valAx>
        <c:axId val="2340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166"/>
        <c:crossesAt val="0"/>
        <c:crossBetween val="midCat"/>
      </c:valAx>
      <c:valAx>
        <c:axId val="69061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89904"/>
        <c:axId val="91033231"/>
      </c:scatterChart>
      <c:valAx>
        <c:axId val="2068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231"/>
        <c:crossesAt val="0"/>
        <c:crossBetween val="midCat"/>
      </c:valAx>
      <c:valAx>
        <c:axId val="9103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89664"/>
        <c:axId val="62240364"/>
      </c:scatterChart>
      <c:valAx>
        <c:axId val="6648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64"/>
        <c:crossesAt val="0"/>
        <c:crossBetween val="midCat"/>
      </c:valAx>
      <c:valAx>
        <c:axId val="6224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94"/>
        <c:axId val="67258475"/>
      </c:scatterChart>
      <c:valAx>
        <c:axId val="3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475"/>
        <c:crossesAt val="0"/>
        <c:crossBetween val="midCat"/>
      </c:valAx>
      <c:valAx>
        <c:axId val="6725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