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02541"/>
        <c:axId val="69448655"/>
      </c:barChart>
      <c:catAx>
        <c:axId val="890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655"/>
        <c:auto val="1"/>
        <c:lblAlgn val="ctr"/>
        <c:lblOffset val="100"/>
        <c:noMultiLvlLbl val="0"/>
      </c:catAx>
      <c:valAx>
        <c:axId val="6944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0842"/>
        <c:axId val="77220893"/>
      </c:barChart>
      <c:catAx>
        <c:axId val="893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93"/>
        <c:auto val="1"/>
        <c:lblAlgn val="ctr"/>
        <c:lblOffset val="100"/>
        <c:noMultiLvlLbl val="0"/>
      </c:catAx>
      <c:valAx>
        <c:axId val="772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70579"/>
        <c:axId val="23279184"/>
      </c:barChart>
      <c:catAx>
        <c:axId val="2577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184"/>
        <c:auto val="1"/>
        <c:lblAlgn val="ctr"/>
        <c:lblOffset val="100"/>
        <c:noMultiLvlLbl val="0"/>
      </c:catAx>
      <c:valAx>
        <c:axId val="2327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575647"/>
        <c:axId val="15893637"/>
      </c:barChart>
      <c:catAx>
        <c:axId val="1257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637"/>
        <c:auto val="1"/>
        <c:lblAlgn val="ctr"/>
        <c:lblOffset val="100"/>
        <c:noMultiLvlLbl val="0"/>
      </c:catAx>
      <c:valAx>
        <c:axId val="1589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5436"/>
        <c:axId val="40474976"/>
      </c:barChart>
      <c:catAx>
        <c:axId val="16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76"/>
        <c:auto val="1"/>
        <c:lblAlgn val="ctr"/>
        <c:lblOffset val="100"/>
        <c:noMultiLvlLbl val="0"/>
      </c:catAx>
      <c:valAx>
        <c:axId val="404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84202"/>
        <c:axId val="68901196"/>
      </c:barChart>
      <c:catAx>
        <c:axId val="1208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196"/>
        <c:auto val="1"/>
        <c:lblAlgn val="ctr"/>
        <c:lblOffset val="100"/>
        <c:noMultiLvlLbl val="0"/>
      </c:catAx>
      <c:valAx>
        <c:axId val="689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7084"/>
        <c:axId val="92864785"/>
      </c:barChart>
      <c:catAx>
        <c:axId val="650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785"/>
        <c:auto val="1"/>
        <c:lblAlgn val="ctr"/>
        <c:lblOffset val="100"/>
        <c:noMultiLvlLbl val="0"/>
      </c:catAx>
      <c:valAx>
        <c:axId val="928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6585"/>
        <c:axId val="4787171"/>
      </c:barChart>
      <c:catAx>
        <c:axId val="886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1"/>
        <c:auto val="1"/>
        <c:lblAlgn val="ctr"/>
        <c:lblOffset val="100"/>
        <c:noMultiLvlLbl val="0"/>
      </c:catAx>
      <c:valAx>
        <c:axId val="47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9082"/>
        <c:axId val="41056121"/>
      </c:barChart>
      <c:catAx>
        <c:axId val="8671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121"/>
        <c:auto val="1"/>
        <c:lblAlgn val="ctr"/>
        <c:lblOffset val="100"/>
        <c:noMultiLvlLbl val="0"/>
      </c:catAx>
      <c:valAx>
        <c:axId val="410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05218"/>
        <c:axId val="62085066"/>
      </c:barChart>
      <c:catAx>
        <c:axId val="983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066"/>
        <c:auto val="1"/>
        <c:lblAlgn val="ctr"/>
        <c:lblOffset val="100"/>
        <c:noMultiLvlLbl val="0"/>
      </c:catAx>
      <c:valAx>
        <c:axId val="6208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87576"/>
        <c:axId val="79306178"/>
      </c:barChart>
      <c:catAx>
        <c:axId val="584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178"/>
        <c:auto val="1"/>
        <c:lblAlgn val="ctr"/>
        <c:lblOffset val="100"/>
        <c:noMultiLvlLbl val="0"/>
      </c:catAx>
      <c:valAx>
        <c:axId val="793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443"/>
        <c:axId val="6737840"/>
      </c:barChart>
      <c:catAx>
        <c:axId val="184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40"/>
        <c:auto val="1"/>
        <c:lblAlgn val="ctr"/>
        <c:lblOffset val="100"/>
        <c:noMultiLvlLbl val="0"/>
      </c:catAx>
      <c:valAx>
        <c:axId val="67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48081"/>
        <c:axId val="65969512"/>
      </c:barChart>
      <c:catAx>
        <c:axId val="5474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512"/>
        <c:auto val="1"/>
        <c:lblAlgn val="ctr"/>
        <c:lblOffset val="100"/>
        <c:noMultiLvlLbl val="0"/>
      </c:catAx>
      <c:valAx>
        <c:axId val="659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69461"/>
        <c:axId val="38844598"/>
      </c:barChart>
      <c:catAx>
        <c:axId val="211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598"/>
        <c:auto val="1"/>
        <c:lblAlgn val="ctr"/>
        <c:lblOffset val="100"/>
        <c:noMultiLvlLbl val="0"/>
      </c:catAx>
      <c:valAx>
        <c:axId val="388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1050"/>
        <c:axId val="66255120"/>
      </c:barChart>
      <c:catAx>
        <c:axId val="6032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20"/>
        <c:auto val="1"/>
        <c:lblAlgn val="ctr"/>
        <c:lblOffset val="100"/>
        <c:noMultiLvlLbl val="0"/>
      </c:catAx>
      <c:valAx>
        <c:axId val="6625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73213"/>
        <c:axId val="43020696"/>
      </c:barChart>
      <c:catAx>
        <c:axId val="2807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696"/>
        <c:auto val="1"/>
        <c:lblAlgn val="ctr"/>
        <c:lblOffset val="100"/>
        <c:noMultiLvlLbl val="0"/>
      </c:catAx>
      <c:valAx>
        <c:axId val="430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7603"/>
        <c:axId val="20483999"/>
      </c:barChart>
      <c:catAx>
        <c:axId val="6899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999"/>
        <c:auto val="1"/>
        <c:lblAlgn val="ctr"/>
        <c:lblOffset val="100"/>
        <c:noMultiLvlLbl val="0"/>
      </c:catAx>
      <c:valAx>
        <c:axId val="2048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04122"/>
        <c:axId val="52210962"/>
      </c:barChart>
      <c:catAx>
        <c:axId val="614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962"/>
        <c:auto val="1"/>
        <c:lblAlgn val="ctr"/>
        <c:lblOffset val="100"/>
        <c:noMultiLvlLbl val="0"/>
      </c:catAx>
      <c:valAx>
        <c:axId val="522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