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21864"/>
        <c:axId val="28336959"/>
      </c:scatterChart>
      <c:valAx>
        <c:axId val="3762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959"/>
        <c:crossesAt val="0"/>
        <c:crossBetween val="midCat"/>
      </c:valAx>
      <c:valAx>
        <c:axId val="2833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89864"/>
        <c:axId val="15407832"/>
      </c:scatterChart>
      <c:valAx>
        <c:axId val="8978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832"/>
        <c:crossesAt val="0"/>
        <c:crossBetween val="midCat"/>
      </c:valAx>
      <c:valAx>
        <c:axId val="1540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8706"/>
        <c:axId val="35866966"/>
      </c:scatterChart>
      <c:valAx>
        <c:axId val="768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966"/>
        <c:crossesAt val="0"/>
        <c:crossBetween val="midCat"/>
      </c:valAx>
      <c:valAx>
        <c:axId val="3586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85592"/>
        <c:axId val="11658639"/>
      </c:scatterChart>
      <c:valAx>
        <c:axId val="5718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639"/>
        <c:crossesAt val="0"/>
        <c:crossBetween val="midCat"/>
      </c:valAx>
      <c:valAx>
        <c:axId val="1165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