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29498"/>
        <c:axId val="67303487"/>
      </c:barChart>
      <c:catAx>
        <c:axId val="6722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487"/>
        <c:auto val="1"/>
        <c:lblAlgn val="ctr"/>
        <c:lblOffset val="100"/>
        <c:noMultiLvlLbl val="0"/>
      </c:catAx>
      <c:valAx>
        <c:axId val="6730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84074"/>
        <c:axId val="70163716"/>
      </c:barChart>
      <c:catAx>
        <c:axId val="3188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716"/>
        <c:auto val="1"/>
        <c:lblAlgn val="ctr"/>
        <c:lblOffset val="100"/>
        <c:noMultiLvlLbl val="0"/>
      </c:catAx>
      <c:valAx>
        <c:axId val="7016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68601"/>
        <c:axId val="68482537"/>
      </c:barChart>
      <c:catAx>
        <c:axId val="3786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537"/>
        <c:auto val="1"/>
        <c:lblAlgn val="ctr"/>
        <c:lblOffset val="100"/>
        <c:noMultiLvlLbl val="0"/>
      </c:catAx>
      <c:valAx>
        <c:axId val="6848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95232"/>
        <c:axId val="81060949"/>
      </c:barChart>
      <c:catAx>
        <c:axId val="5269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949"/>
        <c:auto val="1"/>
        <c:lblAlgn val="ctr"/>
        <c:lblOffset val="100"/>
        <c:noMultiLvlLbl val="0"/>
      </c:catAx>
      <c:valAx>
        <c:axId val="8106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80542"/>
        <c:axId val="10139773"/>
      </c:barChart>
      <c:catAx>
        <c:axId val="8768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773"/>
        <c:auto val="1"/>
        <c:lblAlgn val="ctr"/>
        <c:lblOffset val="100"/>
        <c:noMultiLvlLbl val="0"/>
      </c:catAx>
      <c:valAx>
        <c:axId val="1013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21883"/>
        <c:axId val="69234113"/>
      </c:barChart>
      <c:catAx>
        <c:axId val="2462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113"/>
        <c:auto val="1"/>
        <c:lblAlgn val="ctr"/>
        <c:lblOffset val="100"/>
        <c:noMultiLvlLbl val="0"/>
      </c:catAx>
      <c:valAx>
        <c:axId val="6923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81415"/>
        <c:axId val="1328733"/>
      </c:barChart>
      <c:catAx>
        <c:axId val="1528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33"/>
        <c:auto val="1"/>
        <c:lblAlgn val="ctr"/>
        <c:lblOffset val="100"/>
        <c:noMultiLvlLbl val="0"/>
      </c:catAx>
      <c:valAx>
        <c:axId val="132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42797"/>
        <c:axId val="34882727"/>
      </c:barChart>
      <c:catAx>
        <c:axId val="6184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727"/>
        <c:auto val="1"/>
        <c:lblAlgn val="ctr"/>
        <c:lblOffset val="100"/>
        <c:noMultiLvlLbl val="0"/>
      </c:catAx>
      <c:valAx>
        <c:axId val="3488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46385"/>
        <c:axId val="19737487"/>
      </c:barChart>
      <c:catAx>
        <c:axId val="7064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487"/>
        <c:auto val="1"/>
        <c:lblAlgn val="ctr"/>
        <c:lblOffset val="100"/>
        <c:noMultiLvlLbl val="0"/>
      </c:catAx>
      <c:valAx>
        <c:axId val="1973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30973"/>
        <c:axId val="63302223"/>
      </c:barChart>
      <c:catAx>
        <c:axId val="6853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223"/>
        <c:auto val="1"/>
        <c:lblAlgn val="ctr"/>
        <c:lblOffset val="100"/>
        <c:noMultiLvlLbl val="0"/>
      </c:catAx>
      <c:valAx>
        <c:axId val="6330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85223"/>
        <c:axId val="4825648"/>
      </c:barChart>
      <c:catAx>
        <c:axId val="8728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48"/>
        <c:auto val="1"/>
        <c:lblAlgn val="ctr"/>
        <c:lblOffset val="100"/>
        <c:noMultiLvlLbl val="0"/>
      </c:catAx>
      <c:valAx>
        <c:axId val="482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69854"/>
        <c:axId val="76257961"/>
      </c:barChart>
      <c:catAx>
        <c:axId val="2876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961"/>
        <c:auto val="1"/>
        <c:lblAlgn val="ctr"/>
        <c:lblOffset val="100"/>
        <c:noMultiLvlLbl val="0"/>
      </c:catAx>
      <c:valAx>
        <c:axId val="7625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3928"/>
        <c:axId val="87852010"/>
      </c:barChart>
      <c:catAx>
        <c:axId val="299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010"/>
        <c:auto val="1"/>
        <c:lblAlgn val="ctr"/>
        <c:lblOffset val="100"/>
        <c:noMultiLvlLbl val="0"/>
      </c:catAx>
      <c:valAx>
        <c:axId val="8785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2066"/>
        <c:axId val="96369735"/>
      </c:barChart>
      <c:catAx>
        <c:axId val="437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735"/>
        <c:auto val="1"/>
        <c:lblAlgn val="ctr"/>
        <c:lblOffset val="100"/>
        <c:noMultiLvlLbl val="0"/>
      </c:catAx>
      <c:valAx>
        <c:axId val="9636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14410"/>
        <c:axId val="32834197"/>
      </c:barChart>
      <c:catAx>
        <c:axId val="3221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197"/>
        <c:auto val="1"/>
        <c:lblAlgn val="ctr"/>
        <c:lblOffset val="100"/>
        <c:noMultiLvlLbl val="0"/>
      </c:catAx>
      <c:valAx>
        <c:axId val="3283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40160"/>
        <c:axId val="23947561"/>
      </c:barChart>
      <c:catAx>
        <c:axId val="6214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561"/>
        <c:auto val="1"/>
        <c:lblAlgn val="ctr"/>
        <c:lblOffset val="100"/>
        <c:noMultiLvlLbl val="0"/>
      </c:catAx>
      <c:valAx>
        <c:axId val="2394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71499"/>
        <c:axId val="40857871"/>
      </c:barChart>
      <c:catAx>
        <c:axId val="2207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871"/>
        <c:auto val="1"/>
        <c:lblAlgn val="ctr"/>
        <c:lblOffset val="100"/>
        <c:noMultiLvlLbl val="0"/>
      </c:catAx>
      <c:valAx>
        <c:axId val="4085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29006"/>
        <c:axId val="10154136"/>
      </c:barChart>
      <c:catAx>
        <c:axId val="1162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136"/>
        <c:auto val="1"/>
        <c:lblAlgn val="ctr"/>
        <c:lblOffset val="100"/>
        <c:noMultiLvlLbl val="0"/>
      </c:catAx>
      <c:valAx>
        <c:axId val="1015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