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7932"/>
        <c:axId val="3556496"/>
      </c:scatterChart>
      <c:valAx>
        <c:axId val="614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6"/>
        <c:crossesAt val="0"/>
        <c:crossBetween val="midCat"/>
      </c:valAx>
      <c:valAx>
        <c:axId val="355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7962"/>
        <c:axId val="94406760"/>
      </c:scatterChart>
      <c:valAx>
        <c:axId val="426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760"/>
        <c:crossesAt val="0"/>
        <c:crossBetween val="midCat"/>
      </c:valAx>
      <c:valAx>
        <c:axId val="9440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3921"/>
        <c:axId val="61778364"/>
      </c:scatterChart>
      <c:valAx>
        <c:axId val="236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364"/>
        <c:crossesAt val="0"/>
        <c:crossBetween val="midCat"/>
      </c:valAx>
      <c:valAx>
        <c:axId val="617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6624"/>
        <c:axId val="81351869"/>
      </c:scatterChart>
      <c:valAx>
        <c:axId val="3156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69"/>
        <c:crossesAt val="0"/>
        <c:crossBetween val="midCat"/>
      </c:valAx>
      <c:valAx>
        <c:axId val="8135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