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05201"/>
        <c:axId val="94002409"/>
      </c:barChart>
      <c:catAx>
        <c:axId val="9870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409"/>
        <c:auto val="1"/>
        <c:lblAlgn val="ctr"/>
        <c:lblOffset val="100"/>
        <c:noMultiLvlLbl val="0"/>
      </c:catAx>
      <c:valAx>
        <c:axId val="9400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13331"/>
        <c:axId val="23681329"/>
      </c:barChart>
      <c:catAx>
        <c:axId val="7061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329"/>
        <c:auto val="1"/>
        <c:lblAlgn val="ctr"/>
        <c:lblOffset val="100"/>
        <c:noMultiLvlLbl val="0"/>
      </c:catAx>
      <c:valAx>
        <c:axId val="2368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51048"/>
        <c:axId val="65965829"/>
      </c:barChart>
      <c:catAx>
        <c:axId val="7685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829"/>
        <c:auto val="1"/>
        <c:lblAlgn val="ctr"/>
        <c:lblOffset val="100"/>
        <c:noMultiLvlLbl val="0"/>
      </c:catAx>
      <c:valAx>
        <c:axId val="6596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88788"/>
        <c:axId val="50833274"/>
      </c:barChart>
      <c:catAx>
        <c:axId val="2938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274"/>
        <c:auto val="1"/>
        <c:lblAlgn val="ctr"/>
        <c:lblOffset val="100"/>
        <c:noMultiLvlLbl val="0"/>
      </c:catAx>
      <c:valAx>
        <c:axId val="5083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50136"/>
        <c:axId val="84048753"/>
      </c:barChart>
      <c:catAx>
        <c:axId val="6155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753"/>
        <c:auto val="1"/>
        <c:lblAlgn val="ctr"/>
        <c:lblOffset val="100"/>
        <c:noMultiLvlLbl val="0"/>
      </c:catAx>
      <c:valAx>
        <c:axId val="840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59718"/>
        <c:axId val="9314475"/>
      </c:barChart>
      <c:catAx>
        <c:axId val="2845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75"/>
        <c:auto val="1"/>
        <c:lblAlgn val="ctr"/>
        <c:lblOffset val="100"/>
        <c:noMultiLvlLbl val="0"/>
      </c:catAx>
      <c:valAx>
        <c:axId val="931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3753"/>
        <c:axId val="27403838"/>
      </c:barChart>
      <c:catAx>
        <c:axId val="590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838"/>
        <c:auto val="1"/>
        <c:lblAlgn val="ctr"/>
        <c:lblOffset val="100"/>
        <c:noMultiLvlLbl val="0"/>
      </c:catAx>
      <c:valAx>
        <c:axId val="2740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73357"/>
        <c:axId val="36152175"/>
      </c:barChart>
      <c:catAx>
        <c:axId val="7677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175"/>
        <c:auto val="1"/>
        <c:lblAlgn val="ctr"/>
        <c:lblOffset val="100"/>
        <c:noMultiLvlLbl val="0"/>
      </c:catAx>
      <c:valAx>
        <c:axId val="3615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3498"/>
        <c:axId val="48656015"/>
      </c:barChart>
      <c:catAx>
        <c:axId val="508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015"/>
        <c:auto val="1"/>
        <c:lblAlgn val="ctr"/>
        <c:lblOffset val="100"/>
        <c:noMultiLvlLbl val="0"/>
      </c:catAx>
      <c:valAx>
        <c:axId val="4865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45868"/>
        <c:axId val="36679494"/>
      </c:barChart>
      <c:catAx>
        <c:axId val="9214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494"/>
        <c:auto val="1"/>
        <c:lblAlgn val="ctr"/>
        <c:lblOffset val="100"/>
        <c:noMultiLvlLbl val="0"/>
      </c:catAx>
      <c:valAx>
        <c:axId val="3667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86718"/>
        <c:axId val="71403394"/>
      </c:barChart>
      <c:catAx>
        <c:axId val="3698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394"/>
        <c:auto val="1"/>
        <c:lblAlgn val="ctr"/>
        <c:lblOffset val="100"/>
        <c:noMultiLvlLbl val="0"/>
      </c:catAx>
      <c:valAx>
        <c:axId val="7140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17118"/>
        <c:axId val="18859968"/>
      </c:barChart>
      <c:catAx>
        <c:axId val="4071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968"/>
        <c:auto val="1"/>
        <c:lblAlgn val="ctr"/>
        <c:lblOffset val="100"/>
        <c:noMultiLvlLbl val="0"/>
      </c:catAx>
      <c:valAx>
        <c:axId val="1885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82439"/>
        <c:axId val="57190308"/>
      </c:barChart>
      <c:catAx>
        <c:axId val="1618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308"/>
        <c:auto val="1"/>
        <c:lblAlgn val="ctr"/>
        <c:lblOffset val="100"/>
        <c:noMultiLvlLbl val="0"/>
      </c:catAx>
      <c:valAx>
        <c:axId val="5719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19186"/>
        <c:axId val="1323983"/>
      </c:barChart>
      <c:catAx>
        <c:axId val="4881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83"/>
        <c:auto val="1"/>
        <c:lblAlgn val="ctr"/>
        <c:lblOffset val="100"/>
        <c:noMultiLvlLbl val="0"/>
      </c:catAx>
      <c:valAx>
        <c:axId val="132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79526"/>
        <c:axId val="85937134"/>
      </c:barChart>
      <c:catAx>
        <c:axId val="3487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134"/>
        <c:auto val="1"/>
        <c:lblAlgn val="ctr"/>
        <c:lblOffset val="100"/>
        <c:noMultiLvlLbl val="0"/>
      </c:catAx>
      <c:valAx>
        <c:axId val="8593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14625"/>
        <c:axId val="48855386"/>
      </c:barChart>
      <c:catAx>
        <c:axId val="2541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386"/>
        <c:auto val="1"/>
        <c:lblAlgn val="ctr"/>
        <c:lblOffset val="100"/>
        <c:noMultiLvlLbl val="0"/>
      </c:catAx>
      <c:valAx>
        <c:axId val="4885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82787"/>
        <c:axId val="77940460"/>
      </c:barChart>
      <c:catAx>
        <c:axId val="8918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460"/>
        <c:auto val="1"/>
        <c:lblAlgn val="ctr"/>
        <c:lblOffset val="100"/>
        <c:noMultiLvlLbl val="0"/>
      </c:catAx>
      <c:valAx>
        <c:axId val="7794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89142"/>
        <c:axId val="84733186"/>
      </c:barChart>
      <c:catAx>
        <c:axId val="8888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186"/>
        <c:auto val="1"/>
        <c:lblAlgn val="ctr"/>
        <c:lblOffset val="100"/>
        <c:noMultiLvlLbl val="0"/>
      </c:catAx>
      <c:valAx>
        <c:axId val="8473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