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73013"/>
        <c:axId val="68016540"/>
      </c:scatterChart>
      <c:valAx>
        <c:axId val="79773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540"/>
        <c:crossesAt val="0"/>
        <c:crossBetween val="midCat"/>
      </c:valAx>
      <c:valAx>
        <c:axId val="68016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46520"/>
        <c:axId val="12987191"/>
      </c:scatterChart>
      <c:valAx>
        <c:axId val="33146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191"/>
        <c:crossesAt val="0"/>
        <c:crossBetween val="midCat"/>
      </c:valAx>
      <c:valAx>
        <c:axId val="12987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38938"/>
        <c:axId val="38672676"/>
      </c:scatterChart>
      <c:valAx>
        <c:axId val="18338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676"/>
        <c:crossesAt val="0"/>
        <c:crossBetween val="midCat"/>
      </c:valAx>
      <c:valAx>
        <c:axId val="38672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43144"/>
        <c:axId val="42028361"/>
      </c:scatterChart>
      <c:valAx>
        <c:axId val="11743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8361"/>
        <c:crossesAt val="0"/>
        <c:crossBetween val="midCat"/>
      </c:valAx>
      <c:valAx>
        <c:axId val="42028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3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