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63368"/>
        <c:axId val="2771392"/>
      </c:barChart>
      <c:catAx>
        <c:axId val="6416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92"/>
        <c:auto val="1"/>
        <c:lblAlgn val="ctr"/>
        <c:lblOffset val="100"/>
        <c:noMultiLvlLbl val="0"/>
      </c:catAx>
      <c:valAx>
        <c:axId val="27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99934"/>
        <c:axId val="7963952"/>
      </c:barChart>
      <c:catAx>
        <c:axId val="8209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52"/>
        <c:auto val="1"/>
        <c:lblAlgn val="ctr"/>
        <c:lblOffset val="100"/>
        <c:noMultiLvlLbl val="0"/>
      </c:catAx>
      <c:valAx>
        <c:axId val="79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67008"/>
        <c:axId val="91327124"/>
      </c:barChart>
      <c:catAx>
        <c:axId val="592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124"/>
        <c:auto val="1"/>
        <c:lblAlgn val="ctr"/>
        <c:lblOffset val="100"/>
        <c:noMultiLvlLbl val="0"/>
      </c:catAx>
      <c:valAx>
        <c:axId val="913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9905"/>
        <c:axId val="29664340"/>
      </c:barChart>
      <c:catAx>
        <c:axId val="75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340"/>
        <c:auto val="1"/>
        <c:lblAlgn val="ctr"/>
        <c:lblOffset val="100"/>
        <c:noMultiLvlLbl val="0"/>
      </c:catAx>
      <c:valAx>
        <c:axId val="296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38286"/>
        <c:axId val="80897242"/>
      </c:barChart>
      <c:catAx>
        <c:axId val="2923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242"/>
        <c:auto val="1"/>
        <c:lblAlgn val="ctr"/>
        <c:lblOffset val="100"/>
        <c:noMultiLvlLbl val="0"/>
      </c:catAx>
      <c:valAx>
        <c:axId val="808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59689"/>
        <c:axId val="85554488"/>
      </c:barChart>
      <c:catAx>
        <c:axId val="3995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488"/>
        <c:auto val="1"/>
        <c:lblAlgn val="ctr"/>
        <c:lblOffset val="100"/>
        <c:noMultiLvlLbl val="0"/>
      </c:catAx>
      <c:valAx>
        <c:axId val="855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08351"/>
        <c:axId val="5615584"/>
      </c:barChart>
      <c:catAx>
        <c:axId val="5360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84"/>
        <c:auto val="1"/>
        <c:lblAlgn val="ctr"/>
        <c:lblOffset val="100"/>
        <c:noMultiLvlLbl val="0"/>
      </c:catAx>
      <c:valAx>
        <c:axId val="56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79196"/>
        <c:axId val="12320950"/>
      </c:barChart>
      <c:catAx>
        <c:axId val="7377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950"/>
        <c:auto val="1"/>
        <c:lblAlgn val="ctr"/>
        <c:lblOffset val="100"/>
        <c:noMultiLvlLbl val="0"/>
      </c:catAx>
      <c:valAx>
        <c:axId val="123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712"/>
        <c:axId val="50741455"/>
      </c:barChart>
      <c:catAx>
        <c:axId val="35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455"/>
        <c:auto val="1"/>
        <c:lblAlgn val="ctr"/>
        <c:lblOffset val="100"/>
        <c:noMultiLvlLbl val="0"/>
      </c:catAx>
      <c:valAx>
        <c:axId val="507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14692"/>
        <c:axId val="55670569"/>
      </c:barChart>
      <c:catAx>
        <c:axId val="2111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569"/>
        <c:auto val="1"/>
        <c:lblAlgn val="ctr"/>
        <c:lblOffset val="100"/>
        <c:noMultiLvlLbl val="0"/>
      </c:catAx>
      <c:valAx>
        <c:axId val="5567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58107"/>
        <c:axId val="48732309"/>
      </c:barChart>
      <c:catAx>
        <c:axId val="7785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309"/>
        <c:auto val="1"/>
        <c:lblAlgn val="ctr"/>
        <c:lblOffset val="100"/>
        <c:noMultiLvlLbl val="0"/>
      </c:catAx>
      <c:valAx>
        <c:axId val="487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49235"/>
        <c:axId val="1423729"/>
      </c:barChart>
      <c:catAx>
        <c:axId val="865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29"/>
        <c:auto val="1"/>
        <c:lblAlgn val="ctr"/>
        <c:lblOffset val="100"/>
        <c:noMultiLvlLbl val="0"/>
      </c:catAx>
      <c:valAx>
        <c:axId val="14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48831"/>
        <c:axId val="25006371"/>
      </c:barChart>
      <c:catAx>
        <c:axId val="523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371"/>
        <c:auto val="1"/>
        <c:lblAlgn val="ctr"/>
        <c:lblOffset val="100"/>
        <c:noMultiLvlLbl val="0"/>
      </c:catAx>
      <c:valAx>
        <c:axId val="250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29794"/>
        <c:axId val="8388031"/>
      </c:barChart>
      <c:catAx>
        <c:axId val="8262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31"/>
        <c:auto val="1"/>
        <c:lblAlgn val="ctr"/>
        <c:lblOffset val="100"/>
        <c:noMultiLvlLbl val="0"/>
      </c:catAx>
      <c:valAx>
        <c:axId val="83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33026"/>
        <c:axId val="69016549"/>
      </c:barChart>
      <c:catAx>
        <c:axId val="2423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549"/>
        <c:auto val="1"/>
        <c:lblAlgn val="ctr"/>
        <c:lblOffset val="100"/>
        <c:noMultiLvlLbl val="0"/>
      </c:catAx>
      <c:valAx>
        <c:axId val="690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81683"/>
        <c:axId val="29514684"/>
      </c:barChart>
      <c:catAx>
        <c:axId val="7268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684"/>
        <c:auto val="1"/>
        <c:lblAlgn val="ctr"/>
        <c:lblOffset val="100"/>
        <c:noMultiLvlLbl val="0"/>
      </c:catAx>
      <c:valAx>
        <c:axId val="295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18500"/>
        <c:axId val="97803529"/>
      </c:barChart>
      <c:catAx>
        <c:axId val="3831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529"/>
        <c:auto val="1"/>
        <c:lblAlgn val="ctr"/>
        <c:lblOffset val="100"/>
        <c:noMultiLvlLbl val="0"/>
      </c:catAx>
      <c:valAx>
        <c:axId val="9780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60257"/>
        <c:axId val="81118031"/>
      </c:barChart>
      <c:catAx>
        <c:axId val="6136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031"/>
        <c:auto val="1"/>
        <c:lblAlgn val="ctr"/>
        <c:lblOffset val="100"/>
        <c:noMultiLvlLbl val="0"/>
      </c:catAx>
      <c:valAx>
        <c:axId val="811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