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56098"/>
        <c:axId val="38561430"/>
      </c:barChart>
      <c:catAx>
        <c:axId val="134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430"/>
        <c:auto val="1"/>
        <c:lblAlgn val="ctr"/>
        <c:lblOffset val="100"/>
        <c:noMultiLvlLbl val="0"/>
      </c:catAx>
      <c:valAx>
        <c:axId val="385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39628"/>
        <c:axId val="4438951"/>
      </c:barChart>
      <c:catAx>
        <c:axId val="8903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51"/>
        <c:auto val="1"/>
        <c:lblAlgn val="ctr"/>
        <c:lblOffset val="100"/>
        <c:noMultiLvlLbl val="0"/>
      </c:catAx>
      <c:valAx>
        <c:axId val="44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3437"/>
        <c:axId val="15851714"/>
      </c:barChart>
      <c:catAx>
        <c:axId val="5738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714"/>
        <c:auto val="1"/>
        <c:lblAlgn val="ctr"/>
        <c:lblOffset val="100"/>
        <c:noMultiLvlLbl val="0"/>
      </c:catAx>
      <c:valAx>
        <c:axId val="158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39247"/>
        <c:axId val="67919377"/>
      </c:barChart>
      <c:catAx>
        <c:axId val="266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77"/>
        <c:auto val="1"/>
        <c:lblAlgn val="ctr"/>
        <c:lblOffset val="100"/>
        <c:noMultiLvlLbl val="0"/>
      </c:catAx>
      <c:valAx>
        <c:axId val="679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7588"/>
        <c:axId val="66681340"/>
      </c:barChart>
      <c:catAx>
        <c:axId val="835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340"/>
        <c:auto val="1"/>
        <c:lblAlgn val="ctr"/>
        <c:lblOffset val="100"/>
        <c:noMultiLvlLbl val="0"/>
      </c:catAx>
      <c:valAx>
        <c:axId val="666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5216"/>
        <c:axId val="47435043"/>
      </c:barChart>
      <c:catAx>
        <c:axId val="398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043"/>
        <c:auto val="1"/>
        <c:lblAlgn val="ctr"/>
        <c:lblOffset val="100"/>
        <c:noMultiLvlLbl val="0"/>
      </c:catAx>
      <c:valAx>
        <c:axId val="474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9013"/>
        <c:axId val="2061040"/>
      </c:barChart>
      <c:catAx>
        <c:axId val="571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40"/>
        <c:auto val="1"/>
        <c:lblAlgn val="ctr"/>
        <c:lblOffset val="100"/>
        <c:noMultiLvlLbl val="0"/>
      </c:catAx>
      <c:valAx>
        <c:axId val="20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64201"/>
        <c:axId val="8729442"/>
      </c:barChart>
      <c:catAx>
        <c:axId val="242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42"/>
        <c:auto val="1"/>
        <c:lblAlgn val="ctr"/>
        <c:lblOffset val="100"/>
        <c:noMultiLvlLbl val="0"/>
      </c:catAx>
      <c:valAx>
        <c:axId val="87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97082"/>
        <c:axId val="86315383"/>
      </c:barChart>
      <c:catAx>
        <c:axId val="821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383"/>
        <c:auto val="1"/>
        <c:lblAlgn val="ctr"/>
        <c:lblOffset val="100"/>
        <c:noMultiLvlLbl val="0"/>
      </c:catAx>
      <c:valAx>
        <c:axId val="863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9198"/>
        <c:axId val="23453703"/>
      </c:barChart>
      <c:catAx>
        <c:axId val="1483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703"/>
        <c:auto val="1"/>
        <c:lblAlgn val="ctr"/>
        <c:lblOffset val="100"/>
        <c:noMultiLvlLbl val="0"/>
      </c:catAx>
      <c:valAx>
        <c:axId val="234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02631"/>
        <c:axId val="60839128"/>
      </c:barChart>
      <c:catAx>
        <c:axId val="3460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128"/>
        <c:auto val="1"/>
        <c:lblAlgn val="ctr"/>
        <c:lblOffset val="100"/>
        <c:noMultiLvlLbl val="0"/>
      </c:catAx>
      <c:valAx>
        <c:axId val="608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3534"/>
        <c:axId val="10964212"/>
      </c:barChart>
      <c:catAx>
        <c:axId val="312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212"/>
        <c:auto val="1"/>
        <c:lblAlgn val="ctr"/>
        <c:lblOffset val="100"/>
        <c:noMultiLvlLbl val="0"/>
      </c:catAx>
      <c:valAx>
        <c:axId val="109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69804"/>
        <c:axId val="14430124"/>
      </c:barChart>
      <c:catAx>
        <c:axId val="909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124"/>
        <c:auto val="1"/>
        <c:lblAlgn val="ctr"/>
        <c:lblOffset val="100"/>
        <c:noMultiLvlLbl val="0"/>
      </c:catAx>
      <c:valAx>
        <c:axId val="144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32424"/>
        <c:axId val="50565518"/>
      </c:barChart>
      <c:catAx>
        <c:axId val="833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518"/>
        <c:auto val="1"/>
        <c:lblAlgn val="ctr"/>
        <c:lblOffset val="100"/>
        <c:noMultiLvlLbl val="0"/>
      </c:catAx>
      <c:valAx>
        <c:axId val="505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4432"/>
        <c:axId val="79688051"/>
      </c:barChart>
      <c:catAx>
        <c:axId val="661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51"/>
        <c:auto val="1"/>
        <c:lblAlgn val="ctr"/>
        <c:lblOffset val="100"/>
        <c:noMultiLvlLbl val="0"/>
      </c:catAx>
      <c:valAx>
        <c:axId val="796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7832"/>
        <c:axId val="89553940"/>
      </c:barChart>
      <c:catAx>
        <c:axId val="182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940"/>
        <c:auto val="1"/>
        <c:lblAlgn val="ctr"/>
        <c:lblOffset val="100"/>
        <c:noMultiLvlLbl val="0"/>
      </c:catAx>
      <c:valAx>
        <c:axId val="895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4385"/>
        <c:axId val="62164243"/>
      </c:barChart>
      <c:catAx>
        <c:axId val="239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243"/>
        <c:auto val="1"/>
        <c:lblAlgn val="ctr"/>
        <c:lblOffset val="100"/>
        <c:noMultiLvlLbl val="0"/>
      </c:catAx>
      <c:valAx>
        <c:axId val="621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6453"/>
        <c:axId val="5161279"/>
      </c:barChart>
      <c:catAx>
        <c:axId val="315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9"/>
        <c:auto val="1"/>
        <c:lblAlgn val="ctr"/>
        <c:lblOffset val="100"/>
        <c:noMultiLvlLbl val="0"/>
      </c:catAx>
      <c:valAx>
        <c:axId val="51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