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38384"/>
        <c:axId val="44286651"/>
      </c:scatterChart>
      <c:valAx>
        <c:axId val="5963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651"/>
        <c:crossesAt val="0"/>
        <c:crossBetween val="midCat"/>
      </c:valAx>
      <c:valAx>
        <c:axId val="4428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1905"/>
        <c:axId val="57116622"/>
      </c:scatterChart>
      <c:valAx>
        <c:axId val="109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622"/>
        <c:crossesAt val="0"/>
        <c:crossBetween val="midCat"/>
      </c:valAx>
      <c:valAx>
        <c:axId val="5711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17766"/>
        <c:axId val="44600145"/>
      </c:scatterChart>
      <c:valAx>
        <c:axId val="5071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145"/>
        <c:crossesAt val="0"/>
        <c:crossBetween val="midCat"/>
      </c:valAx>
      <c:valAx>
        <c:axId val="4460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55055"/>
        <c:axId val="12052109"/>
      </c:scatterChart>
      <c:valAx>
        <c:axId val="6555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109"/>
        <c:crossesAt val="0"/>
        <c:crossBetween val="midCat"/>
      </c:valAx>
      <c:valAx>
        <c:axId val="1205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