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51722"/>
        <c:axId val="48531620"/>
      </c:scatterChart>
      <c:valAx>
        <c:axId val="7415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620"/>
        <c:crossesAt val="0"/>
        <c:crossBetween val="midCat"/>
      </c:valAx>
      <c:valAx>
        <c:axId val="4853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10857"/>
        <c:axId val="79138255"/>
      </c:scatterChart>
      <c:valAx>
        <c:axId val="5791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255"/>
        <c:crossesAt val="0"/>
        <c:crossBetween val="midCat"/>
      </c:valAx>
      <c:valAx>
        <c:axId val="7913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87198"/>
        <c:axId val="5365437"/>
      </c:scatterChart>
      <c:valAx>
        <c:axId val="7778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37"/>
        <c:crossesAt val="0"/>
        <c:crossBetween val="midCat"/>
      </c:valAx>
      <c:valAx>
        <c:axId val="536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90670"/>
        <c:axId val="26188603"/>
      </c:scatterChart>
      <c:valAx>
        <c:axId val="1589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603"/>
        <c:crossesAt val="0"/>
        <c:crossBetween val="midCat"/>
      </c:valAx>
      <c:valAx>
        <c:axId val="26188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