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2632"/>
        <c:axId val="83202047"/>
      </c:barChart>
      <c:catAx>
        <c:axId val="1555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047"/>
        <c:auto val="1"/>
        <c:lblAlgn val="ctr"/>
        <c:lblOffset val="100"/>
        <c:noMultiLvlLbl val="0"/>
      </c:catAx>
      <c:valAx>
        <c:axId val="832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27006"/>
        <c:axId val="35635120"/>
      </c:barChart>
      <c:catAx>
        <c:axId val="6102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120"/>
        <c:auto val="1"/>
        <c:lblAlgn val="ctr"/>
        <c:lblOffset val="100"/>
        <c:noMultiLvlLbl val="0"/>
      </c:catAx>
      <c:valAx>
        <c:axId val="356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7734"/>
        <c:axId val="23850318"/>
      </c:barChart>
      <c:catAx>
        <c:axId val="248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318"/>
        <c:auto val="1"/>
        <c:lblAlgn val="ctr"/>
        <c:lblOffset val="100"/>
        <c:noMultiLvlLbl val="0"/>
      </c:catAx>
      <c:valAx>
        <c:axId val="238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41334"/>
        <c:axId val="84635362"/>
      </c:barChart>
      <c:catAx>
        <c:axId val="802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362"/>
        <c:auto val="1"/>
        <c:lblAlgn val="ctr"/>
        <c:lblOffset val="100"/>
        <c:noMultiLvlLbl val="0"/>
      </c:catAx>
      <c:valAx>
        <c:axId val="846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40426"/>
        <c:axId val="75776549"/>
      </c:barChart>
      <c:catAx>
        <c:axId val="489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549"/>
        <c:auto val="1"/>
        <c:lblAlgn val="ctr"/>
        <c:lblOffset val="100"/>
        <c:noMultiLvlLbl val="0"/>
      </c:catAx>
      <c:valAx>
        <c:axId val="757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30974"/>
        <c:axId val="61991263"/>
      </c:barChart>
      <c:catAx>
        <c:axId val="2593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263"/>
        <c:auto val="1"/>
        <c:lblAlgn val="ctr"/>
        <c:lblOffset val="100"/>
        <c:noMultiLvlLbl val="0"/>
      </c:catAx>
      <c:valAx>
        <c:axId val="619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9808"/>
        <c:axId val="19526552"/>
      </c:barChart>
      <c:catAx>
        <c:axId val="3326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552"/>
        <c:auto val="1"/>
        <c:lblAlgn val="ctr"/>
        <c:lblOffset val="100"/>
        <c:noMultiLvlLbl val="0"/>
      </c:catAx>
      <c:valAx>
        <c:axId val="195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09941"/>
        <c:axId val="50227411"/>
      </c:barChart>
      <c:catAx>
        <c:axId val="738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411"/>
        <c:auto val="1"/>
        <c:lblAlgn val="ctr"/>
        <c:lblOffset val="100"/>
        <c:noMultiLvlLbl val="0"/>
      </c:catAx>
      <c:valAx>
        <c:axId val="502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16293"/>
        <c:axId val="14485422"/>
      </c:barChart>
      <c:catAx>
        <c:axId val="7481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422"/>
        <c:auto val="1"/>
        <c:lblAlgn val="ctr"/>
        <c:lblOffset val="100"/>
        <c:noMultiLvlLbl val="0"/>
      </c:catAx>
      <c:valAx>
        <c:axId val="144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72007"/>
        <c:axId val="36479047"/>
      </c:barChart>
      <c:catAx>
        <c:axId val="2597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047"/>
        <c:auto val="1"/>
        <c:lblAlgn val="ctr"/>
        <c:lblOffset val="100"/>
        <c:noMultiLvlLbl val="0"/>
      </c:catAx>
      <c:valAx>
        <c:axId val="364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23827"/>
        <c:axId val="96160422"/>
      </c:barChart>
      <c:catAx>
        <c:axId val="3882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422"/>
        <c:auto val="1"/>
        <c:lblAlgn val="ctr"/>
        <c:lblOffset val="100"/>
        <c:noMultiLvlLbl val="0"/>
      </c:catAx>
      <c:valAx>
        <c:axId val="961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4079"/>
        <c:axId val="19873255"/>
      </c:barChart>
      <c:catAx>
        <c:axId val="5097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255"/>
        <c:auto val="1"/>
        <c:lblAlgn val="ctr"/>
        <c:lblOffset val="100"/>
        <c:noMultiLvlLbl val="0"/>
      </c:catAx>
      <c:valAx>
        <c:axId val="198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83062"/>
        <c:axId val="10596128"/>
      </c:barChart>
      <c:catAx>
        <c:axId val="7338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128"/>
        <c:auto val="1"/>
        <c:lblAlgn val="ctr"/>
        <c:lblOffset val="100"/>
        <c:noMultiLvlLbl val="0"/>
      </c:catAx>
      <c:valAx>
        <c:axId val="105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79289"/>
        <c:axId val="55482349"/>
      </c:barChart>
      <c:catAx>
        <c:axId val="7607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349"/>
        <c:auto val="1"/>
        <c:lblAlgn val="ctr"/>
        <c:lblOffset val="100"/>
        <c:noMultiLvlLbl val="0"/>
      </c:catAx>
      <c:valAx>
        <c:axId val="554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58756"/>
        <c:axId val="87063658"/>
      </c:barChart>
      <c:catAx>
        <c:axId val="3925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658"/>
        <c:auto val="1"/>
        <c:lblAlgn val="ctr"/>
        <c:lblOffset val="100"/>
        <c:noMultiLvlLbl val="0"/>
      </c:catAx>
      <c:valAx>
        <c:axId val="870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2148"/>
        <c:axId val="31800028"/>
      </c:barChart>
      <c:catAx>
        <c:axId val="8948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028"/>
        <c:auto val="1"/>
        <c:lblAlgn val="ctr"/>
        <c:lblOffset val="100"/>
        <c:noMultiLvlLbl val="0"/>
      </c:catAx>
      <c:valAx>
        <c:axId val="318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78180"/>
        <c:axId val="3199633"/>
      </c:barChart>
      <c:catAx>
        <c:axId val="242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3"/>
        <c:auto val="1"/>
        <c:lblAlgn val="ctr"/>
        <c:lblOffset val="100"/>
        <c:noMultiLvlLbl val="0"/>
      </c:catAx>
      <c:valAx>
        <c:axId val="319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28388"/>
        <c:axId val="26878251"/>
      </c:barChart>
      <c:catAx>
        <c:axId val="1012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251"/>
        <c:auto val="1"/>
        <c:lblAlgn val="ctr"/>
        <c:lblOffset val="100"/>
        <c:noMultiLvlLbl val="0"/>
      </c:catAx>
      <c:valAx>
        <c:axId val="268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