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34275"/>
        <c:axId val="50090310"/>
      </c:scatterChart>
      <c:valAx>
        <c:axId val="7613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310"/>
        <c:crossesAt val="0"/>
        <c:crossBetween val="midCat"/>
      </c:valAx>
      <c:valAx>
        <c:axId val="5009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97073"/>
        <c:axId val="85589277"/>
      </c:scatterChart>
      <c:valAx>
        <c:axId val="5499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277"/>
        <c:crossesAt val="0"/>
        <c:crossBetween val="midCat"/>
      </c:valAx>
      <c:valAx>
        <c:axId val="8558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72244"/>
        <c:axId val="91873633"/>
      </c:scatterChart>
      <c:valAx>
        <c:axId val="9137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633"/>
        <c:crossesAt val="0"/>
        <c:crossBetween val="midCat"/>
      </c:valAx>
      <c:valAx>
        <c:axId val="9187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52764"/>
        <c:axId val="19867227"/>
      </c:scatterChart>
      <c:valAx>
        <c:axId val="9895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227"/>
        <c:crossesAt val="0"/>
        <c:crossBetween val="midCat"/>
      </c:valAx>
      <c:valAx>
        <c:axId val="1986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