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35873"/>
        <c:axId val="78865118"/>
      </c:barChart>
      <c:catAx>
        <c:axId val="9503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118"/>
        <c:auto val="1"/>
        <c:lblAlgn val="ctr"/>
        <c:lblOffset val="100"/>
        <c:noMultiLvlLbl val="0"/>
      </c:catAx>
      <c:valAx>
        <c:axId val="7886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60376"/>
        <c:axId val="1391236"/>
      </c:barChart>
      <c:catAx>
        <c:axId val="3116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36"/>
        <c:auto val="1"/>
        <c:lblAlgn val="ctr"/>
        <c:lblOffset val="100"/>
        <c:noMultiLvlLbl val="0"/>
      </c:catAx>
      <c:valAx>
        <c:axId val="139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69614"/>
        <c:axId val="3989163"/>
      </c:barChart>
      <c:catAx>
        <c:axId val="4826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63"/>
        <c:auto val="1"/>
        <c:lblAlgn val="ctr"/>
        <c:lblOffset val="100"/>
        <c:noMultiLvlLbl val="0"/>
      </c:catAx>
      <c:valAx>
        <c:axId val="398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61385"/>
        <c:axId val="95975180"/>
      </c:barChart>
      <c:catAx>
        <c:axId val="6146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180"/>
        <c:auto val="1"/>
        <c:lblAlgn val="ctr"/>
        <c:lblOffset val="100"/>
        <c:noMultiLvlLbl val="0"/>
      </c:catAx>
      <c:valAx>
        <c:axId val="9597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45862"/>
        <c:axId val="82603164"/>
      </c:barChart>
      <c:catAx>
        <c:axId val="5854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3164"/>
        <c:auto val="1"/>
        <c:lblAlgn val="ctr"/>
        <c:lblOffset val="100"/>
        <c:noMultiLvlLbl val="0"/>
      </c:catAx>
      <c:valAx>
        <c:axId val="8260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21933"/>
        <c:axId val="18123672"/>
      </c:barChart>
      <c:catAx>
        <c:axId val="6682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672"/>
        <c:auto val="1"/>
        <c:lblAlgn val="ctr"/>
        <c:lblOffset val="100"/>
        <c:noMultiLvlLbl val="0"/>
      </c:catAx>
      <c:valAx>
        <c:axId val="1812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72017"/>
        <c:axId val="42655016"/>
      </c:barChart>
      <c:catAx>
        <c:axId val="9627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5016"/>
        <c:auto val="1"/>
        <c:lblAlgn val="ctr"/>
        <c:lblOffset val="100"/>
        <c:noMultiLvlLbl val="0"/>
      </c:catAx>
      <c:valAx>
        <c:axId val="4265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7631"/>
        <c:axId val="35757898"/>
      </c:barChart>
      <c:catAx>
        <c:axId val="322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7898"/>
        <c:auto val="1"/>
        <c:lblAlgn val="ctr"/>
        <c:lblOffset val="100"/>
        <c:noMultiLvlLbl val="0"/>
      </c:catAx>
      <c:valAx>
        <c:axId val="3575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428406"/>
        <c:axId val="80256421"/>
      </c:barChart>
      <c:catAx>
        <c:axId val="1142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6421"/>
        <c:auto val="1"/>
        <c:lblAlgn val="ctr"/>
        <c:lblOffset val="100"/>
        <c:noMultiLvlLbl val="0"/>
      </c:catAx>
      <c:valAx>
        <c:axId val="8025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35605"/>
        <c:axId val="81382852"/>
      </c:barChart>
      <c:catAx>
        <c:axId val="1063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852"/>
        <c:auto val="1"/>
        <c:lblAlgn val="ctr"/>
        <c:lblOffset val="100"/>
        <c:noMultiLvlLbl val="0"/>
      </c:catAx>
      <c:valAx>
        <c:axId val="8138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94366"/>
        <c:axId val="81426992"/>
      </c:barChart>
      <c:catAx>
        <c:axId val="2539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992"/>
        <c:auto val="1"/>
        <c:lblAlgn val="ctr"/>
        <c:lblOffset val="100"/>
        <c:noMultiLvlLbl val="0"/>
      </c:catAx>
      <c:valAx>
        <c:axId val="8142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92565"/>
        <c:axId val="76594473"/>
      </c:barChart>
      <c:catAx>
        <c:axId val="6579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473"/>
        <c:auto val="1"/>
        <c:lblAlgn val="ctr"/>
        <c:lblOffset val="100"/>
        <c:noMultiLvlLbl val="0"/>
      </c:catAx>
      <c:valAx>
        <c:axId val="7659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76449"/>
        <c:axId val="10366222"/>
      </c:barChart>
      <c:catAx>
        <c:axId val="9447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222"/>
        <c:auto val="1"/>
        <c:lblAlgn val="ctr"/>
        <c:lblOffset val="100"/>
        <c:noMultiLvlLbl val="0"/>
      </c:catAx>
      <c:valAx>
        <c:axId val="1036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88625"/>
        <c:axId val="85524134"/>
      </c:barChart>
      <c:catAx>
        <c:axId val="6848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134"/>
        <c:auto val="1"/>
        <c:lblAlgn val="ctr"/>
        <c:lblOffset val="100"/>
        <c:noMultiLvlLbl val="0"/>
      </c:catAx>
      <c:valAx>
        <c:axId val="8552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81280"/>
        <c:axId val="64639077"/>
      </c:barChart>
      <c:catAx>
        <c:axId val="5668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9077"/>
        <c:auto val="1"/>
        <c:lblAlgn val="ctr"/>
        <c:lblOffset val="100"/>
        <c:noMultiLvlLbl val="0"/>
      </c:catAx>
      <c:valAx>
        <c:axId val="6463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39270"/>
        <c:axId val="65293406"/>
      </c:barChart>
      <c:catAx>
        <c:axId val="5223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3406"/>
        <c:auto val="1"/>
        <c:lblAlgn val="ctr"/>
        <c:lblOffset val="100"/>
        <c:noMultiLvlLbl val="0"/>
      </c:catAx>
      <c:valAx>
        <c:axId val="6529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83170"/>
        <c:axId val="92565793"/>
      </c:barChart>
      <c:catAx>
        <c:axId val="3528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793"/>
        <c:auto val="1"/>
        <c:lblAlgn val="ctr"/>
        <c:lblOffset val="100"/>
        <c:noMultiLvlLbl val="0"/>
      </c:catAx>
      <c:valAx>
        <c:axId val="9256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95709"/>
        <c:axId val="49616971"/>
      </c:barChart>
      <c:catAx>
        <c:axId val="7209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6971"/>
        <c:auto val="1"/>
        <c:lblAlgn val="ctr"/>
        <c:lblOffset val="100"/>
        <c:noMultiLvlLbl val="0"/>
      </c:catAx>
      <c:valAx>
        <c:axId val="4961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