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5359"/>
        <c:axId val="87717499"/>
      </c:barChart>
      <c:catAx>
        <c:axId val="227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99"/>
        <c:auto val="1"/>
        <c:lblAlgn val="ctr"/>
        <c:lblOffset val="100"/>
        <c:noMultiLvlLbl val="0"/>
      </c:catAx>
      <c:valAx>
        <c:axId val="877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1334"/>
        <c:axId val="1838736"/>
      </c:barChart>
      <c:catAx>
        <c:axId val="115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6"/>
        <c:auto val="1"/>
        <c:lblAlgn val="ctr"/>
        <c:lblOffset val="100"/>
        <c:noMultiLvlLbl val="0"/>
      </c:catAx>
      <c:valAx>
        <c:axId val="18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2856"/>
        <c:axId val="10392213"/>
      </c:barChart>
      <c:catAx>
        <c:axId val="373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13"/>
        <c:auto val="1"/>
        <c:lblAlgn val="ctr"/>
        <c:lblOffset val="100"/>
        <c:noMultiLvlLbl val="0"/>
      </c:catAx>
      <c:valAx>
        <c:axId val="103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5838"/>
        <c:axId val="49972692"/>
      </c:barChart>
      <c:catAx>
        <c:axId val="1691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92"/>
        <c:auto val="1"/>
        <c:lblAlgn val="ctr"/>
        <c:lblOffset val="100"/>
        <c:noMultiLvlLbl val="0"/>
      </c:catAx>
      <c:valAx>
        <c:axId val="499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0993"/>
        <c:axId val="53651730"/>
      </c:barChart>
      <c:catAx>
        <c:axId val="778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730"/>
        <c:auto val="1"/>
        <c:lblAlgn val="ctr"/>
        <c:lblOffset val="100"/>
        <c:noMultiLvlLbl val="0"/>
      </c:catAx>
      <c:valAx>
        <c:axId val="536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7419"/>
        <c:axId val="92009407"/>
      </c:barChart>
      <c:catAx>
        <c:axId val="992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407"/>
        <c:auto val="1"/>
        <c:lblAlgn val="ctr"/>
        <c:lblOffset val="100"/>
        <c:noMultiLvlLbl val="0"/>
      </c:catAx>
      <c:valAx>
        <c:axId val="920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7088"/>
        <c:axId val="57329069"/>
      </c:barChart>
      <c:catAx>
        <c:axId val="513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069"/>
        <c:auto val="1"/>
        <c:lblAlgn val="ctr"/>
        <c:lblOffset val="100"/>
        <c:noMultiLvlLbl val="0"/>
      </c:catAx>
      <c:valAx>
        <c:axId val="573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22528"/>
        <c:axId val="34271295"/>
      </c:barChart>
      <c:catAx>
        <c:axId val="373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295"/>
        <c:auto val="1"/>
        <c:lblAlgn val="ctr"/>
        <c:lblOffset val="100"/>
        <c:noMultiLvlLbl val="0"/>
      </c:catAx>
      <c:valAx>
        <c:axId val="342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6719"/>
        <c:axId val="20117877"/>
      </c:barChart>
      <c:catAx>
        <c:axId val="63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877"/>
        <c:auto val="1"/>
        <c:lblAlgn val="ctr"/>
        <c:lblOffset val="100"/>
        <c:noMultiLvlLbl val="0"/>
      </c:catAx>
      <c:valAx>
        <c:axId val="201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46814"/>
        <c:axId val="881189"/>
      </c:barChart>
      <c:catAx>
        <c:axId val="717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"/>
        <c:auto val="1"/>
        <c:lblAlgn val="ctr"/>
        <c:lblOffset val="100"/>
        <c:noMultiLvlLbl val="0"/>
      </c:catAx>
      <c:valAx>
        <c:axId val="8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05343"/>
        <c:axId val="37501863"/>
      </c:barChart>
      <c:catAx>
        <c:axId val="4070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863"/>
        <c:auto val="1"/>
        <c:lblAlgn val="ctr"/>
        <c:lblOffset val="100"/>
        <c:noMultiLvlLbl val="0"/>
      </c:catAx>
      <c:valAx>
        <c:axId val="375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9903"/>
        <c:axId val="18375768"/>
      </c:barChart>
      <c:catAx>
        <c:axId val="4191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68"/>
        <c:auto val="1"/>
        <c:lblAlgn val="ctr"/>
        <c:lblOffset val="100"/>
        <c:noMultiLvlLbl val="0"/>
      </c:catAx>
      <c:valAx>
        <c:axId val="183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8254"/>
        <c:axId val="61769527"/>
      </c:barChart>
      <c:catAx>
        <c:axId val="14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527"/>
        <c:auto val="1"/>
        <c:lblAlgn val="ctr"/>
        <c:lblOffset val="100"/>
        <c:noMultiLvlLbl val="0"/>
      </c:catAx>
      <c:valAx>
        <c:axId val="617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7670"/>
        <c:axId val="92278332"/>
      </c:barChart>
      <c:catAx>
        <c:axId val="860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32"/>
        <c:auto val="1"/>
        <c:lblAlgn val="ctr"/>
        <c:lblOffset val="100"/>
        <c:noMultiLvlLbl val="0"/>
      </c:catAx>
      <c:valAx>
        <c:axId val="922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6954"/>
        <c:axId val="83385011"/>
      </c:barChart>
      <c:catAx>
        <c:axId val="823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11"/>
        <c:auto val="1"/>
        <c:lblAlgn val="ctr"/>
        <c:lblOffset val="100"/>
        <c:noMultiLvlLbl val="0"/>
      </c:catAx>
      <c:valAx>
        <c:axId val="833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1263"/>
        <c:axId val="15843875"/>
      </c:barChart>
      <c:catAx>
        <c:axId val="845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75"/>
        <c:auto val="1"/>
        <c:lblAlgn val="ctr"/>
        <c:lblOffset val="100"/>
        <c:noMultiLvlLbl val="0"/>
      </c:catAx>
      <c:valAx>
        <c:axId val="158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42476"/>
        <c:axId val="24095548"/>
      </c:barChart>
      <c:catAx>
        <c:axId val="203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548"/>
        <c:auto val="1"/>
        <c:lblAlgn val="ctr"/>
        <c:lblOffset val="100"/>
        <c:noMultiLvlLbl val="0"/>
      </c:catAx>
      <c:valAx>
        <c:axId val="240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954"/>
        <c:axId val="67071999"/>
      </c:barChart>
      <c:catAx>
        <c:axId val="54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999"/>
        <c:auto val="1"/>
        <c:lblAlgn val="ctr"/>
        <c:lblOffset val="100"/>
        <c:noMultiLvlLbl val="0"/>
      </c:catAx>
      <c:valAx>
        <c:axId val="670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