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35868"/>
        <c:axId val="7935380"/>
      </c:scatterChart>
      <c:valAx>
        <c:axId val="7053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0"/>
        <c:crossesAt val="0"/>
        <c:crossBetween val="midCat"/>
      </c:valAx>
      <c:valAx>
        <c:axId val="79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120"/>
        <c:axId val="27829027"/>
      </c:scatterChart>
      <c:valAx>
        <c:axId val="702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27"/>
        <c:crossesAt val="0"/>
        <c:crossBetween val="midCat"/>
      </c:valAx>
      <c:valAx>
        <c:axId val="2782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3867"/>
        <c:axId val="65618626"/>
      </c:scatterChart>
      <c:valAx>
        <c:axId val="1588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26"/>
        <c:crossesAt val="0"/>
        <c:crossBetween val="midCat"/>
      </c:valAx>
      <c:valAx>
        <c:axId val="6561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9283"/>
        <c:axId val="90180028"/>
      </c:scatterChart>
      <c:valAx>
        <c:axId val="3532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28"/>
        <c:crossesAt val="0"/>
        <c:crossBetween val="midCat"/>
      </c:valAx>
      <c:valAx>
        <c:axId val="9018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