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33557"/>
        <c:axId val="21585934"/>
      </c:scatterChart>
      <c:valAx>
        <c:axId val="8803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934"/>
        <c:crossesAt val="0"/>
        <c:crossBetween val="midCat"/>
      </c:valAx>
      <c:valAx>
        <c:axId val="21585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30310"/>
        <c:axId val="15242306"/>
      </c:scatterChart>
      <c:valAx>
        <c:axId val="2253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306"/>
        <c:crossesAt val="0"/>
        <c:crossBetween val="midCat"/>
      </c:valAx>
      <c:valAx>
        <c:axId val="15242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85527"/>
        <c:axId val="72985976"/>
      </c:scatterChart>
      <c:valAx>
        <c:axId val="68185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976"/>
        <c:crossesAt val="0"/>
        <c:crossBetween val="midCat"/>
      </c:valAx>
      <c:valAx>
        <c:axId val="72985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08185"/>
        <c:axId val="92617475"/>
      </c:scatterChart>
      <c:valAx>
        <c:axId val="5540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475"/>
        <c:crossesAt val="0"/>
        <c:crossBetween val="midCat"/>
      </c:valAx>
      <c:valAx>
        <c:axId val="9261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