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48464"/>
        <c:axId val="93425813"/>
      </c:barChart>
      <c:catAx>
        <c:axId val="252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813"/>
        <c:auto val="1"/>
        <c:lblAlgn val="ctr"/>
        <c:lblOffset val="100"/>
        <c:noMultiLvlLbl val="0"/>
      </c:catAx>
      <c:valAx>
        <c:axId val="934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14528"/>
        <c:axId val="81486686"/>
      </c:barChart>
      <c:catAx>
        <c:axId val="514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86"/>
        <c:auto val="1"/>
        <c:lblAlgn val="ctr"/>
        <c:lblOffset val="100"/>
        <c:noMultiLvlLbl val="0"/>
      </c:catAx>
      <c:valAx>
        <c:axId val="814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6758"/>
        <c:axId val="2508054"/>
      </c:barChart>
      <c:catAx>
        <c:axId val="645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54"/>
        <c:auto val="1"/>
        <c:lblAlgn val="ctr"/>
        <c:lblOffset val="100"/>
        <c:noMultiLvlLbl val="0"/>
      </c:catAx>
      <c:valAx>
        <c:axId val="25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22510"/>
        <c:axId val="47966270"/>
      </c:barChart>
      <c:catAx>
        <c:axId val="799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270"/>
        <c:auto val="1"/>
        <c:lblAlgn val="ctr"/>
        <c:lblOffset val="100"/>
        <c:noMultiLvlLbl val="0"/>
      </c:catAx>
      <c:valAx>
        <c:axId val="479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91193"/>
        <c:axId val="56917401"/>
      </c:barChart>
      <c:catAx>
        <c:axId val="240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401"/>
        <c:auto val="1"/>
        <c:lblAlgn val="ctr"/>
        <c:lblOffset val="100"/>
        <c:noMultiLvlLbl val="0"/>
      </c:catAx>
      <c:valAx>
        <c:axId val="569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54449"/>
        <c:axId val="34756782"/>
      </c:barChart>
      <c:catAx>
        <c:axId val="734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782"/>
        <c:auto val="1"/>
        <c:lblAlgn val="ctr"/>
        <c:lblOffset val="100"/>
        <c:noMultiLvlLbl val="0"/>
      </c:catAx>
      <c:valAx>
        <c:axId val="347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6841"/>
        <c:axId val="80214012"/>
      </c:barChart>
      <c:catAx>
        <c:axId val="600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012"/>
        <c:auto val="1"/>
        <c:lblAlgn val="ctr"/>
        <c:lblOffset val="100"/>
        <c:noMultiLvlLbl val="0"/>
      </c:catAx>
      <c:valAx>
        <c:axId val="802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60007"/>
        <c:axId val="27634508"/>
      </c:barChart>
      <c:catAx>
        <c:axId val="834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508"/>
        <c:auto val="1"/>
        <c:lblAlgn val="ctr"/>
        <c:lblOffset val="100"/>
        <c:noMultiLvlLbl val="0"/>
      </c:catAx>
      <c:valAx>
        <c:axId val="276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05582"/>
        <c:axId val="9507610"/>
      </c:barChart>
      <c:catAx>
        <c:axId val="991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10"/>
        <c:auto val="1"/>
        <c:lblAlgn val="ctr"/>
        <c:lblOffset val="100"/>
        <c:noMultiLvlLbl val="0"/>
      </c:catAx>
      <c:valAx>
        <c:axId val="95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095"/>
        <c:axId val="76313458"/>
      </c:barChart>
      <c:catAx>
        <c:axId val="73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458"/>
        <c:auto val="1"/>
        <c:lblAlgn val="ctr"/>
        <c:lblOffset val="100"/>
        <c:noMultiLvlLbl val="0"/>
      </c:catAx>
      <c:valAx>
        <c:axId val="763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20018"/>
        <c:axId val="41995557"/>
      </c:barChart>
      <c:catAx>
        <c:axId val="533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557"/>
        <c:auto val="1"/>
        <c:lblAlgn val="ctr"/>
        <c:lblOffset val="100"/>
        <c:noMultiLvlLbl val="0"/>
      </c:catAx>
      <c:valAx>
        <c:axId val="419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3324"/>
        <c:axId val="92586432"/>
      </c:barChart>
      <c:catAx>
        <c:axId val="5091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32"/>
        <c:auto val="1"/>
        <c:lblAlgn val="ctr"/>
        <c:lblOffset val="100"/>
        <c:noMultiLvlLbl val="0"/>
      </c:catAx>
      <c:valAx>
        <c:axId val="925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71270"/>
        <c:axId val="17257783"/>
      </c:barChart>
      <c:catAx>
        <c:axId val="422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783"/>
        <c:auto val="1"/>
        <c:lblAlgn val="ctr"/>
        <c:lblOffset val="100"/>
        <c:noMultiLvlLbl val="0"/>
      </c:catAx>
      <c:valAx>
        <c:axId val="172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05999"/>
        <c:axId val="6869293"/>
      </c:barChart>
      <c:catAx>
        <c:axId val="159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93"/>
        <c:auto val="1"/>
        <c:lblAlgn val="ctr"/>
        <c:lblOffset val="100"/>
        <c:noMultiLvlLbl val="0"/>
      </c:catAx>
      <c:valAx>
        <c:axId val="68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5441"/>
        <c:axId val="15184808"/>
      </c:barChart>
      <c:catAx>
        <c:axId val="112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808"/>
        <c:auto val="1"/>
        <c:lblAlgn val="ctr"/>
        <c:lblOffset val="100"/>
        <c:noMultiLvlLbl val="0"/>
      </c:catAx>
      <c:valAx>
        <c:axId val="151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05288"/>
        <c:axId val="90629087"/>
      </c:barChart>
      <c:catAx>
        <c:axId val="701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087"/>
        <c:auto val="1"/>
        <c:lblAlgn val="ctr"/>
        <c:lblOffset val="100"/>
        <c:noMultiLvlLbl val="0"/>
      </c:catAx>
      <c:valAx>
        <c:axId val="906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93530"/>
        <c:axId val="35842464"/>
      </c:barChart>
      <c:catAx>
        <c:axId val="486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464"/>
        <c:auto val="1"/>
        <c:lblAlgn val="ctr"/>
        <c:lblOffset val="100"/>
        <c:noMultiLvlLbl val="0"/>
      </c:catAx>
      <c:valAx>
        <c:axId val="358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1876"/>
        <c:axId val="82161335"/>
      </c:barChart>
      <c:catAx>
        <c:axId val="7552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335"/>
        <c:auto val="1"/>
        <c:lblAlgn val="ctr"/>
        <c:lblOffset val="100"/>
        <c:noMultiLvlLbl val="0"/>
      </c:catAx>
      <c:valAx>
        <c:axId val="821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