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1416"/>
        <c:axId val="7112618"/>
      </c:scatterChart>
      <c:valAx>
        <c:axId val="1656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18"/>
        <c:crossesAt val="0"/>
        <c:crossBetween val="midCat"/>
      </c:valAx>
      <c:valAx>
        <c:axId val="711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2566"/>
        <c:axId val="5652504"/>
      </c:scatterChart>
      <c:valAx>
        <c:axId val="3971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04"/>
        <c:crossesAt val="0"/>
        <c:crossBetween val="midCat"/>
      </c:valAx>
      <c:valAx>
        <c:axId val="565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4768"/>
        <c:axId val="64162693"/>
      </c:scatterChart>
      <c:valAx>
        <c:axId val="9386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693"/>
        <c:crossesAt val="0"/>
        <c:crossBetween val="midCat"/>
      </c:valAx>
      <c:valAx>
        <c:axId val="6416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6880"/>
        <c:axId val="77422276"/>
      </c:scatterChart>
      <c:valAx>
        <c:axId val="7780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276"/>
        <c:crossesAt val="0"/>
        <c:crossBetween val="midCat"/>
      </c:valAx>
      <c:valAx>
        <c:axId val="7742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