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55721"/>
        <c:axId val="90648254"/>
      </c:barChart>
      <c:catAx>
        <c:axId val="5225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254"/>
        <c:auto val="1"/>
        <c:lblAlgn val="ctr"/>
        <c:lblOffset val="100"/>
        <c:noMultiLvlLbl val="0"/>
      </c:catAx>
      <c:valAx>
        <c:axId val="9064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05881"/>
        <c:axId val="41838943"/>
      </c:barChart>
      <c:catAx>
        <c:axId val="7990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943"/>
        <c:auto val="1"/>
        <c:lblAlgn val="ctr"/>
        <c:lblOffset val="100"/>
        <c:noMultiLvlLbl val="0"/>
      </c:catAx>
      <c:valAx>
        <c:axId val="4183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02981"/>
        <c:axId val="37688355"/>
      </c:barChart>
      <c:catAx>
        <c:axId val="5280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355"/>
        <c:auto val="1"/>
        <c:lblAlgn val="ctr"/>
        <c:lblOffset val="100"/>
        <c:noMultiLvlLbl val="0"/>
      </c:catAx>
      <c:valAx>
        <c:axId val="3768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21293"/>
        <c:axId val="80241438"/>
      </c:barChart>
      <c:catAx>
        <c:axId val="8032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438"/>
        <c:auto val="1"/>
        <c:lblAlgn val="ctr"/>
        <c:lblOffset val="100"/>
        <c:noMultiLvlLbl val="0"/>
      </c:catAx>
      <c:valAx>
        <c:axId val="8024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88454"/>
        <c:axId val="89881859"/>
      </c:barChart>
      <c:catAx>
        <c:axId val="9318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859"/>
        <c:auto val="1"/>
        <c:lblAlgn val="ctr"/>
        <c:lblOffset val="100"/>
        <c:noMultiLvlLbl val="0"/>
      </c:catAx>
      <c:valAx>
        <c:axId val="8988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20204"/>
        <c:axId val="2636357"/>
      </c:barChart>
      <c:catAx>
        <c:axId val="6562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57"/>
        <c:auto val="1"/>
        <c:lblAlgn val="ctr"/>
        <c:lblOffset val="100"/>
        <c:noMultiLvlLbl val="0"/>
      </c:catAx>
      <c:valAx>
        <c:axId val="263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65875"/>
        <c:axId val="15255116"/>
      </c:barChart>
      <c:catAx>
        <c:axId val="4066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116"/>
        <c:auto val="1"/>
        <c:lblAlgn val="ctr"/>
        <c:lblOffset val="100"/>
        <c:noMultiLvlLbl val="0"/>
      </c:catAx>
      <c:valAx>
        <c:axId val="1525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51004"/>
        <c:axId val="33297831"/>
      </c:barChart>
      <c:catAx>
        <c:axId val="4005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831"/>
        <c:auto val="1"/>
        <c:lblAlgn val="ctr"/>
        <c:lblOffset val="100"/>
        <c:noMultiLvlLbl val="0"/>
      </c:catAx>
      <c:valAx>
        <c:axId val="3329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06489"/>
        <c:axId val="9244191"/>
      </c:barChart>
      <c:catAx>
        <c:axId val="3870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91"/>
        <c:auto val="1"/>
        <c:lblAlgn val="ctr"/>
        <c:lblOffset val="100"/>
        <c:noMultiLvlLbl val="0"/>
      </c:catAx>
      <c:valAx>
        <c:axId val="924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11660"/>
        <c:axId val="80301501"/>
      </c:barChart>
      <c:catAx>
        <c:axId val="8101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501"/>
        <c:auto val="1"/>
        <c:lblAlgn val="ctr"/>
        <c:lblOffset val="100"/>
        <c:noMultiLvlLbl val="0"/>
      </c:catAx>
      <c:valAx>
        <c:axId val="8030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87276"/>
        <c:axId val="65474574"/>
      </c:barChart>
      <c:catAx>
        <c:axId val="8978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574"/>
        <c:auto val="1"/>
        <c:lblAlgn val="ctr"/>
        <c:lblOffset val="100"/>
        <c:noMultiLvlLbl val="0"/>
      </c:catAx>
      <c:valAx>
        <c:axId val="6547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68577"/>
        <c:axId val="70811750"/>
      </c:barChart>
      <c:catAx>
        <c:axId val="5166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750"/>
        <c:auto val="1"/>
        <c:lblAlgn val="ctr"/>
        <c:lblOffset val="100"/>
        <c:noMultiLvlLbl val="0"/>
      </c:catAx>
      <c:valAx>
        <c:axId val="7081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83420"/>
        <c:axId val="54265292"/>
      </c:barChart>
      <c:catAx>
        <c:axId val="2438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292"/>
        <c:auto val="1"/>
        <c:lblAlgn val="ctr"/>
        <c:lblOffset val="100"/>
        <c:noMultiLvlLbl val="0"/>
      </c:catAx>
      <c:valAx>
        <c:axId val="5426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26867"/>
        <c:axId val="98821228"/>
      </c:barChart>
      <c:catAx>
        <c:axId val="1892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228"/>
        <c:auto val="1"/>
        <c:lblAlgn val="ctr"/>
        <c:lblOffset val="100"/>
        <c:noMultiLvlLbl val="0"/>
      </c:catAx>
      <c:valAx>
        <c:axId val="9882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0005"/>
        <c:axId val="87756790"/>
      </c:barChart>
      <c:catAx>
        <c:axId val="814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790"/>
        <c:auto val="1"/>
        <c:lblAlgn val="ctr"/>
        <c:lblOffset val="100"/>
        <c:noMultiLvlLbl val="0"/>
      </c:catAx>
      <c:valAx>
        <c:axId val="8775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25645"/>
        <c:axId val="53001771"/>
      </c:barChart>
      <c:catAx>
        <c:axId val="8762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771"/>
        <c:auto val="1"/>
        <c:lblAlgn val="ctr"/>
        <c:lblOffset val="100"/>
        <c:noMultiLvlLbl val="0"/>
      </c:catAx>
      <c:valAx>
        <c:axId val="5300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94731"/>
        <c:axId val="91618067"/>
      </c:barChart>
      <c:catAx>
        <c:axId val="2439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067"/>
        <c:auto val="1"/>
        <c:lblAlgn val="ctr"/>
        <c:lblOffset val="100"/>
        <c:noMultiLvlLbl val="0"/>
      </c:catAx>
      <c:valAx>
        <c:axId val="9161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5465"/>
        <c:axId val="65661867"/>
      </c:barChart>
      <c:catAx>
        <c:axId val="300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867"/>
        <c:auto val="1"/>
        <c:lblAlgn val="ctr"/>
        <c:lblOffset val="100"/>
        <c:noMultiLvlLbl val="0"/>
      </c:catAx>
      <c:valAx>
        <c:axId val="6566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