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73509"/>
        <c:axId val="17250161"/>
      </c:scatterChart>
      <c:valAx>
        <c:axId val="4287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161"/>
        <c:crossesAt val="0"/>
        <c:crossBetween val="midCat"/>
      </c:valAx>
      <c:valAx>
        <c:axId val="1725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08368"/>
        <c:axId val="13060216"/>
      </c:scatterChart>
      <c:valAx>
        <c:axId val="5380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216"/>
        <c:crossesAt val="0"/>
        <c:crossBetween val="midCat"/>
      </c:valAx>
      <c:valAx>
        <c:axId val="1306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12215"/>
        <c:axId val="93265540"/>
      </c:scatterChart>
      <c:valAx>
        <c:axId val="8041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540"/>
        <c:crossesAt val="0"/>
        <c:crossBetween val="midCat"/>
      </c:valAx>
      <c:valAx>
        <c:axId val="9326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1843"/>
        <c:axId val="90134110"/>
      </c:scatterChart>
      <c:valAx>
        <c:axId val="2342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110"/>
        <c:crossesAt val="0"/>
        <c:crossBetween val="midCat"/>
      </c:valAx>
      <c:valAx>
        <c:axId val="9013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