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47639"/>
        <c:axId val="59812786"/>
      </c:barChart>
      <c:catAx>
        <c:axId val="7914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786"/>
        <c:auto val="1"/>
        <c:lblAlgn val="ctr"/>
        <c:lblOffset val="100"/>
        <c:noMultiLvlLbl val="0"/>
      </c:catAx>
      <c:valAx>
        <c:axId val="598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5336"/>
        <c:axId val="31952129"/>
      </c:barChart>
      <c:catAx>
        <c:axId val="52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129"/>
        <c:auto val="1"/>
        <c:lblAlgn val="ctr"/>
        <c:lblOffset val="100"/>
        <c:noMultiLvlLbl val="0"/>
      </c:catAx>
      <c:valAx>
        <c:axId val="319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51440"/>
        <c:axId val="49943536"/>
      </c:barChart>
      <c:catAx>
        <c:axId val="426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536"/>
        <c:auto val="1"/>
        <c:lblAlgn val="ctr"/>
        <c:lblOffset val="100"/>
        <c:noMultiLvlLbl val="0"/>
      </c:catAx>
      <c:valAx>
        <c:axId val="499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38463"/>
        <c:axId val="72663957"/>
      </c:barChart>
      <c:catAx>
        <c:axId val="736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957"/>
        <c:auto val="1"/>
        <c:lblAlgn val="ctr"/>
        <c:lblOffset val="100"/>
        <c:noMultiLvlLbl val="0"/>
      </c:catAx>
      <c:valAx>
        <c:axId val="726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35410"/>
        <c:axId val="40813823"/>
      </c:barChart>
      <c:catAx>
        <c:axId val="815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823"/>
        <c:auto val="1"/>
        <c:lblAlgn val="ctr"/>
        <c:lblOffset val="100"/>
        <c:noMultiLvlLbl val="0"/>
      </c:catAx>
      <c:valAx>
        <c:axId val="408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16618"/>
        <c:axId val="95565976"/>
      </c:barChart>
      <c:catAx>
        <c:axId val="956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976"/>
        <c:auto val="1"/>
        <c:lblAlgn val="ctr"/>
        <c:lblOffset val="100"/>
        <c:noMultiLvlLbl val="0"/>
      </c:catAx>
      <c:valAx>
        <c:axId val="955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2603"/>
        <c:axId val="75461285"/>
      </c:barChart>
      <c:catAx>
        <c:axId val="217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285"/>
        <c:auto val="1"/>
        <c:lblAlgn val="ctr"/>
        <c:lblOffset val="100"/>
        <c:noMultiLvlLbl val="0"/>
      </c:catAx>
      <c:valAx>
        <c:axId val="754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06467"/>
        <c:axId val="91263257"/>
      </c:barChart>
      <c:catAx>
        <c:axId val="784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257"/>
        <c:auto val="1"/>
        <c:lblAlgn val="ctr"/>
        <c:lblOffset val="100"/>
        <c:noMultiLvlLbl val="0"/>
      </c:catAx>
      <c:valAx>
        <c:axId val="912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53608"/>
        <c:axId val="39257048"/>
      </c:barChart>
      <c:catAx>
        <c:axId val="278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048"/>
        <c:auto val="1"/>
        <c:lblAlgn val="ctr"/>
        <c:lblOffset val="100"/>
        <c:noMultiLvlLbl val="0"/>
      </c:catAx>
      <c:valAx>
        <c:axId val="392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0477"/>
        <c:axId val="87645659"/>
      </c:barChart>
      <c:catAx>
        <c:axId val="914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659"/>
        <c:auto val="1"/>
        <c:lblAlgn val="ctr"/>
        <c:lblOffset val="100"/>
        <c:noMultiLvlLbl val="0"/>
      </c:catAx>
      <c:valAx>
        <c:axId val="876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0436"/>
        <c:axId val="84248974"/>
      </c:barChart>
      <c:catAx>
        <c:axId val="26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974"/>
        <c:auto val="1"/>
        <c:lblAlgn val="ctr"/>
        <c:lblOffset val="100"/>
        <c:noMultiLvlLbl val="0"/>
      </c:catAx>
      <c:valAx>
        <c:axId val="842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3857"/>
        <c:axId val="58392593"/>
      </c:barChart>
      <c:catAx>
        <c:axId val="885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593"/>
        <c:auto val="1"/>
        <c:lblAlgn val="ctr"/>
        <c:lblOffset val="100"/>
        <c:noMultiLvlLbl val="0"/>
      </c:catAx>
      <c:valAx>
        <c:axId val="583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93577"/>
        <c:axId val="22979878"/>
      </c:barChart>
      <c:catAx>
        <c:axId val="271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878"/>
        <c:auto val="1"/>
        <c:lblAlgn val="ctr"/>
        <c:lblOffset val="100"/>
        <c:noMultiLvlLbl val="0"/>
      </c:catAx>
      <c:valAx>
        <c:axId val="229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07660"/>
        <c:axId val="67430457"/>
      </c:barChart>
      <c:catAx>
        <c:axId val="624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457"/>
        <c:auto val="1"/>
        <c:lblAlgn val="ctr"/>
        <c:lblOffset val="100"/>
        <c:noMultiLvlLbl val="0"/>
      </c:catAx>
      <c:valAx>
        <c:axId val="674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0239"/>
        <c:axId val="38039112"/>
      </c:barChart>
      <c:catAx>
        <c:axId val="81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12"/>
        <c:auto val="1"/>
        <c:lblAlgn val="ctr"/>
        <c:lblOffset val="100"/>
        <c:noMultiLvlLbl val="0"/>
      </c:catAx>
      <c:valAx>
        <c:axId val="380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20009"/>
        <c:axId val="9703192"/>
      </c:barChart>
      <c:catAx>
        <c:axId val="786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92"/>
        <c:auto val="1"/>
        <c:lblAlgn val="ctr"/>
        <c:lblOffset val="100"/>
        <c:noMultiLvlLbl val="0"/>
      </c:catAx>
      <c:valAx>
        <c:axId val="97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44144"/>
        <c:axId val="15975052"/>
      </c:barChart>
      <c:catAx>
        <c:axId val="2344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52"/>
        <c:auto val="1"/>
        <c:lblAlgn val="ctr"/>
        <c:lblOffset val="100"/>
        <c:noMultiLvlLbl val="0"/>
      </c:catAx>
      <c:valAx>
        <c:axId val="159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6840"/>
        <c:axId val="57887597"/>
      </c:barChart>
      <c:catAx>
        <c:axId val="51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597"/>
        <c:auto val="1"/>
        <c:lblAlgn val="ctr"/>
        <c:lblOffset val="100"/>
        <c:noMultiLvlLbl val="0"/>
      </c:catAx>
      <c:valAx>
        <c:axId val="578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