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28528"/>
        <c:axId val="16782789"/>
      </c:scatterChart>
      <c:valAx>
        <c:axId val="4172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89"/>
        <c:crossesAt val="0"/>
        <c:crossBetween val="midCat"/>
      </c:valAx>
      <c:valAx>
        <c:axId val="1678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95543"/>
        <c:axId val="39491307"/>
      </c:scatterChart>
      <c:valAx>
        <c:axId val="1229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307"/>
        <c:crossesAt val="0"/>
        <c:crossBetween val="midCat"/>
      </c:valAx>
      <c:valAx>
        <c:axId val="3949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68788"/>
        <c:axId val="238358"/>
      </c:scatterChart>
      <c:valAx>
        <c:axId val="8746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8"/>
        <c:crossesAt val="0"/>
        <c:crossBetween val="midCat"/>
      </c:valAx>
      <c:valAx>
        <c:axId val="23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29616"/>
        <c:axId val="93369424"/>
      </c:scatterChart>
      <c:valAx>
        <c:axId val="1242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424"/>
        <c:crossesAt val="0"/>
        <c:crossBetween val="midCat"/>
      </c:valAx>
      <c:valAx>
        <c:axId val="9336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