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72642"/>
        <c:axId val="66622005"/>
      </c:barChart>
      <c:catAx>
        <c:axId val="8747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005"/>
        <c:auto val="1"/>
        <c:lblAlgn val="ctr"/>
        <c:lblOffset val="100"/>
        <c:noMultiLvlLbl val="0"/>
      </c:catAx>
      <c:valAx>
        <c:axId val="6662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16463"/>
        <c:axId val="72116887"/>
      </c:barChart>
      <c:catAx>
        <c:axId val="5581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887"/>
        <c:auto val="1"/>
        <c:lblAlgn val="ctr"/>
        <c:lblOffset val="100"/>
        <c:noMultiLvlLbl val="0"/>
      </c:catAx>
      <c:valAx>
        <c:axId val="7211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44783"/>
        <c:axId val="62995182"/>
      </c:barChart>
      <c:catAx>
        <c:axId val="7534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182"/>
        <c:auto val="1"/>
        <c:lblAlgn val="ctr"/>
        <c:lblOffset val="100"/>
        <c:noMultiLvlLbl val="0"/>
      </c:catAx>
      <c:valAx>
        <c:axId val="6299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62800"/>
        <c:axId val="78276574"/>
      </c:barChart>
      <c:catAx>
        <c:axId val="5276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574"/>
        <c:auto val="1"/>
        <c:lblAlgn val="ctr"/>
        <c:lblOffset val="100"/>
        <c:noMultiLvlLbl val="0"/>
      </c:catAx>
      <c:valAx>
        <c:axId val="7827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88206"/>
        <c:axId val="90256507"/>
      </c:barChart>
      <c:catAx>
        <c:axId val="1178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507"/>
        <c:auto val="1"/>
        <c:lblAlgn val="ctr"/>
        <c:lblOffset val="100"/>
        <c:noMultiLvlLbl val="0"/>
      </c:catAx>
      <c:valAx>
        <c:axId val="9025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58614"/>
        <c:axId val="81602809"/>
      </c:barChart>
      <c:catAx>
        <c:axId val="5205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809"/>
        <c:auto val="1"/>
        <c:lblAlgn val="ctr"/>
        <c:lblOffset val="100"/>
        <c:noMultiLvlLbl val="0"/>
      </c:catAx>
      <c:valAx>
        <c:axId val="8160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3320"/>
        <c:axId val="84679032"/>
      </c:barChart>
      <c:catAx>
        <c:axId val="263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032"/>
        <c:auto val="1"/>
        <c:lblAlgn val="ctr"/>
        <c:lblOffset val="100"/>
        <c:noMultiLvlLbl val="0"/>
      </c:catAx>
      <c:valAx>
        <c:axId val="846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03683"/>
        <c:axId val="14711115"/>
      </c:barChart>
      <c:catAx>
        <c:axId val="2470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115"/>
        <c:auto val="1"/>
        <c:lblAlgn val="ctr"/>
        <c:lblOffset val="100"/>
        <c:noMultiLvlLbl val="0"/>
      </c:catAx>
      <c:valAx>
        <c:axId val="1471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10888"/>
        <c:axId val="7062854"/>
      </c:barChart>
      <c:catAx>
        <c:axId val="7171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54"/>
        <c:auto val="1"/>
        <c:lblAlgn val="ctr"/>
        <c:lblOffset val="100"/>
        <c:noMultiLvlLbl val="0"/>
      </c:catAx>
      <c:valAx>
        <c:axId val="706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84154"/>
        <c:axId val="3369446"/>
      </c:barChart>
      <c:catAx>
        <c:axId val="5188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46"/>
        <c:auto val="1"/>
        <c:lblAlgn val="ctr"/>
        <c:lblOffset val="100"/>
        <c:noMultiLvlLbl val="0"/>
      </c:catAx>
      <c:valAx>
        <c:axId val="336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06866"/>
        <c:axId val="3689527"/>
      </c:barChart>
      <c:catAx>
        <c:axId val="8620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27"/>
        <c:auto val="1"/>
        <c:lblAlgn val="ctr"/>
        <c:lblOffset val="100"/>
        <c:noMultiLvlLbl val="0"/>
      </c:catAx>
      <c:valAx>
        <c:axId val="368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78170"/>
        <c:axId val="14124065"/>
      </c:barChart>
      <c:catAx>
        <c:axId val="1077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065"/>
        <c:auto val="1"/>
        <c:lblAlgn val="ctr"/>
        <c:lblOffset val="100"/>
        <c:noMultiLvlLbl val="0"/>
      </c:catAx>
      <c:valAx>
        <c:axId val="1412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94295"/>
        <c:axId val="16724979"/>
      </c:barChart>
      <c:catAx>
        <c:axId val="3789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979"/>
        <c:auto val="1"/>
        <c:lblAlgn val="ctr"/>
        <c:lblOffset val="100"/>
        <c:noMultiLvlLbl val="0"/>
      </c:catAx>
      <c:valAx>
        <c:axId val="167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64021"/>
        <c:axId val="7633165"/>
      </c:barChart>
      <c:catAx>
        <c:axId val="7826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65"/>
        <c:auto val="1"/>
        <c:lblAlgn val="ctr"/>
        <c:lblOffset val="100"/>
        <c:noMultiLvlLbl val="0"/>
      </c:catAx>
      <c:valAx>
        <c:axId val="763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76205"/>
        <c:axId val="35861870"/>
      </c:barChart>
      <c:catAx>
        <c:axId val="7047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870"/>
        <c:auto val="1"/>
        <c:lblAlgn val="ctr"/>
        <c:lblOffset val="100"/>
        <c:noMultiLvlLbl val="0"/>
      </c:catAx>
      <c:valAx>
        <c:axId val="3586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85713"/>
        <c:axId val="63117479"/>
      </c:barChart>
      <c:catAx>
        <c:axId val="5728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479"/>
        <c:auto val="1"/>
        <c:lblAlgn val="ctr"/>
        <c:lblOffset val="100"/>
        <c:noMultiLvlLbl val="0"/>
      </c:catAx>
      <c:valAx>
        <c:axId val="6311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91222"/>
        <c:axId val="67766404"/>
      </c:barChart>
      <c:catAx>
        <c:axId val="5109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404"/>
        <c:auto val="1"/>
        <c:lblAlgn val="ctr"/>
        <c:lblOffset val="100"/>
        <c:noMultiLvlLbl val="0"/>
      </c:catAx>
      <c:valAx>
        <c:axId val="677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62414"/>
        <c:axId val="8895372"/>
      </c:barChart>
      <c:catAx>
        <c:axId val="3776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72"/>
        <c:auto val="1"/>
        <c:lblAlgn val="ctr"/>
        <c:lblOffset val="100"/>
        <c:noMultiLvlLbl val="0"/>
      </c:catAx>
      <c:valAx>
        <c:axId val="889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