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43445"/>
        <c:axId val="78595810"/>
      </c:scatterChart>
      <c:valAx>
        <c:axId val="24143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810"/>
        <c:crossesAt val="0"/>
        <c:crossBetween val="midCat"/>
      </c:valAx>
      <c:valAx>
        <c:axId val="7859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12655"/>
        <c:axId val="13486890"/>
      </c:scatterChart>
      <c:valAx>
        <c:axId val="87712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890"/>
        <c:crossesAt val="0"/>
        <c:crossBetween val="midCat"/>
      </c:valAx>
      <c:valAx>
        <c:axId val="13486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08170"/>
        <c:axId val="84587745"/>
      </c:scatterChart>
      <c:valAx>
        <c:axId val="6970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745"/>
        <c:crossesAt val="0"/>
        <c:crossBetween val="midCat"/>
      </c:valAx>
      <c:valAx>
        <c:axId val="8458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73038"/>
        <c:axId val="96093145"/>
      </c:scatterChart>
      <c:valAx>
        <c:axId val="98373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145"/>
        <c:crossesAt val="0"/>
        <c:crossBetween val="midCat"/>
      </c:valAx>
      <c:valAx>
        <c:axId val="96093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