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35542"/>
        <c:axId val="89958526"/>
      </c:barChart>
      <c:catAx>
        <c:axId val="5073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526"/>
        <c:auto val="1"/>
        <c:lblAlgn val="ctr"/>
        <c:lblOffset val="100"/>
        <c:noMultiLvlLbl val="0"/>
      </c:catAx>
      <c:valAx>
        <c:axId val="8995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14825"/>
        <c:axId val="36988192"/>
      </c:barChart>
      <c:catAx>
        <c:axId val="176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192"/>
        <c:auto val="1"/>
        <c:lblAlgn val="ctr"/>
        <c:lblOffset val="100"/>
        <c:noMultiLvlLbl val="0"/>
      </c:catAx>
      <c:valAx>
        <c:axId val="369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8549"/>
        <c:axId val="16793087"/>
      </c:barChart>
      <c:catAx>
        <c:axId val="98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087"/>
        <c:auto val="1"/>
        <c:lblAlgn val="ctr"/>
        <c:lblOffset val="100"/>
        <c:noMultiLvlLbl val="0"/>
      </c:catAx>
      <c:valAx>
        <c:axId val="167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90188"/>
        <c:axId val="80821210"/>
      </c:barChart>
      <c:catAx>
        <c:axId val="4899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210"/>
        <c:auto val="1"/>
        <c:lblAlgn val="ctr"/>
        <c:lblOffset val="100"/>
        <c:noMultiLvlLbl val="0"/>
      </c:catAx>
      <c:valAx>
        <c:axId val="808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87104"/>
        <c:axId val="56899008"/>
      </c:barChart>
      <c:catAx>
        <c:axId val="6388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008"/>
        <c:auto val="1"/>
        <c:lblAlgn val="ctr"/>
        <c:lblOffset val="100"/>
        <c:noMultiLvlLbl val="0"/>
      </c:catAx>
      <c:valAx>
        <c:axId val="568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58588"/>
        <c:axId val="75004619"/>
      </c:barChart>
      <c:catAx>
        <c:axId val="285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619"/>
        <c:auto val="1"/>
        <c:lblAlgn val="ctr"/>
        <c:lblOffset val="100"/>
        <c:noMultiLvlLbl val="0"/>
      </c:catAx>
      <c:valAx>
        <c:axId val="750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45090"/>
        <c:axId val="34208913"/>
      </c:barChart>
      <c:catAx>
        <c:axId val="8424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913"/>
        <c:auto val="1"/>
        <c:lblAlgn val="ctr"/>
        <c:lblOffset val="100"/>
        <c:noMultiLvlLbl val="0"/>
      </c:catAx>
      <c:valAx>
        <c:axId val="342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81329"/>
        <c:axId val="1674892"/>
      </c:barChart>
      <c:catAx>
        <c:axId val="149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92"/>
        <c:auto val="1"/>
        <c:lblAlgn val="ctr"/>
        <c:lblOffset val="100"/>
        <c:noMultiLvlLbl val="0"/>
      </c:catAx>
      <c:valAx>
        <c:axId val="16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66245"/>
        <c:axId val="28098462"/>
      </c:barChart>
      <c:catAx>
        <c:axId val="3996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462"/>
        <c:auto val="1"/>
        <c:lblAlgn val="ctr"/>
        <c:lblOffset val="100"/>
        <c:noMultiLvlLbl val="0"/>
      </c:catAx>
      <c:valAx>
        <c:axId val="280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88346"/>
        <c:axId val="43116875"/>
      </c:barChart>
      <c:catAx>
        <c:axId val="7038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875"/>
        <c:auto val="1"/>
        <c:lblAlgn val="ctr"/>
        <c:lblOffset val="100"/>
        <c:noMultiLvlLbl val="0"/>
      </c:catAx>
      <c:valAx>
        <c:axId val="431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2849"/>
        <c:axId val="82739939"/>
      </c:barChart>
      <c:catAx>
        <c:axId val="70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939"/>
        <c:auto val="1"/>
        <c:lblAlgn val="ctr"/>
        <c:lblOffset val="100"/>
        <c:noMultiLvlLbl val="0"/>
      </c:catAx>
      <c:valAx>
        <c:axId val="827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6056"/>
        <c:axId val="71060824"/>
      </c:barChart>
      <c:catAx>
        <c:axId val="2508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824"/>
        <c:auto val="1"/>
        <c:lblAlgn val="ctr"/>
        <c:lblOffset val="100"/>
        <c:noMultiLvlLbl val="0"/>
      </c:catAx>
      <c:valAx>
        <c:axId val="710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01928"/>
        <c:axId val="59306923"/>
      </c:barChart>
      <c:catAx>
        <c:axId val="8470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923"/>
        <c:auto val="1"/>
        <c:lblAlgn val="ctr"/>
        <c:lblOffset val="100"/>
        <c:noMultiLvlLbl val="0"/>
      </c:catAx>
      <c:valAx>
        <c:axId val="593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14907"/>
        <c:axId val="23678788"/>
      </c:barChart>
      <c:catAx>
        <c:axId val="6101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788"/>
        <c:auto val="1"/>
        <c:lblAlgn val="ctr"/>
        <c:lblOffset val="100"/>
        <c:noMultiLvlLbl val="0"/>
      </c:catAx>
      <c:valAx>
        <c:axId val="236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61962"/>
        <c:axId val="83941978"/>
      </c:barChart>
      <c:catAx>
        <c:axId val="515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978"/>
        <c:auto val="1"/>
        <c:lblAlgn val="ctr"/>
        <c:lblOffset val="100"/>
        <c:noMultiLvlLbl val="0"/>
      </c:catAx>
      <c:valAx>
        <c:axId val="839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29038"/>
        <c:axId val="3371441"/>
      </c:barChart>
      <c:catAx>
        <c:axId val="8902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41"/>
        <c:auto val="1"/>
        <c:lblAlgn val="ctr"/>
        <c:lblOffset val="100"/>
        <c:noMultiLvlLbl val="0"/>
      </c:catAx>
      <c:valAx>
        <c:axId val="33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51624"/>
        <c:axId val="75578268"/>
      </c:barChart>
      <c:catAx>
        <c:axId val="954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268"/>
        <c:auto val="1"/>
        <c:lblAlgn val="ctr"/>
        <c:lblOffset val="100"/>
        <c:noMultiLvlLbl val="0"/>
      </c:catAx>
      <c:valAx>
        <c:axId val="755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24371"/>
        <c:axId val="87648182"/>
      </c:barChart>
      <c:catAx>
        <c:axId val="6332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182"/>
        <c:auto val="1"/>
        <c:lblAlgn val="ctr"/>
        <c:lblOffset val="100"/>
        <c:noMultiLvlLbl val="0"/>
      </c:catAx>
      <c:valAx>
        <c:axId val="876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