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72122"/>
        <c:axId val="4302647"/>
      </c:scatterChart>
      <c:valAx>
        <c:axId val="10372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47"/>
        <c:crossesAt val="0"/>
        <c:crossBetween val="midCat"/>
      </c:valAx>
      <c:valAx>
        <c:axId val="4302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32242"/>
        <c:axId val="80159167"/>
      </c:scatterChart>
      <c:valAx>
        <c:axId val="58432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167"/>
        <c:crossesAt val="0"/>
        <c:crossBetween val="midCat"/>
      </c:valAx>
      <c:valAx>
        <c:axId val="80159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65413"/>
        <c:axId val="22021797"/>
      </c:scatterChart>
      <c:valAx>
        <c:axId val="48965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797"/>
        <c:crossesAt val="0"/>
        <c:crossBetween val="midCat"/>
      </c:valAx>
      <c:valAx>
        <c:axId val="22021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07471"/>
        <c:axId val="2982696"/>
      </c:scatterChart>
      <c:valAx>
        <c:axId val="24607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96"/>
        <c:crossesAt val="0"/>
        <c:crossBetween val="midCat"/>
      </c:valAx>
      <c:valAx>
        <c:axId val="2982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