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41132"/>
        <c:axId val="41756203"/>
      </c:barChart>
      <c:catAx>
        <c:axId val="4804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203"/>
        <c:auto val="1"/>
        <c:lblAlgn val="ctr"/>
        <c:lblOffset val="100"/>
        <c:noMultiLvlLbl val="0"/>
      </c:catAx>
      <c:valAx>
        <c:axId val="4175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55444"/>
        <c:axId val="77768329"/>
      </c:barChart>
      <c:catAx>
        <c:axId val="588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329"/>
        <c:auto val="1"/>
        <c:lblAlgn val="ctr"/>
        <c:lblOffset val="100"/>
        <c:noMultiLvlLbl val="0"/>
      </c:catAx>
      <c:valAx>
        <c:axId val="777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12447"/>
        <c:axId val="72625937"/>
      </c:barChart>
      <c:catAx>
        <c:axId val="4821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937"/>
        <c:auto val="1"/>
        <c:lblAlgn val="ctr"/>
        <c:lblOffset val="100"/>
        <c:noMultiLvlLbl val="0"/>
      </c:catAx>
      <c:valAx>
        <c:axId val="7262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74306"/>
        <c:axId val="68080438"/>
      </c:barChart>
      <c:catAx>
        <c:axId val="5317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438"/>
        <c:auto val="1"/>
        <c:lblAlgn val="ctr"/>
        <c:lblOffset val="100"/>
        <c:noMultiLvlLbl val="0"/>
      </c:catAx>
      <c:valAx>
        <c:axId val="680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43894"/>
        <c:axId val="90188354"/>
      </c:barChart>
      <c:catAx>
        <c:axId val="6554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354"/>
        <c:auto val="1"/>
        <c:lblAlgn val="ctr"/>
        <c:lblOffset val="100"/>
        <c:noMultiLvlLbl val="0"/>
      </c:catAx>
      <c:valAx>
        <c:axId val="901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39553"/>
        <c:axId val="28481115"/>
      </c:barChart>
      <c:catAx>
        <c:axId val="9583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115"/>
        <c:auto val="1"/>
        <c:lblAlgn val="ctr"/>
        <c:lblOffset val="100"/>
        <c:noMultiLvlLbl val="0"/>
      </c:catAx>
      <c:valAx>
        <c:axId val="2848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8781"/>
        <c:axId val="95636752"/>
      </c:barChart>
      <c:catAx>
        <c:axId val="4510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752"/>
        <c:auto val="1"/>
        <c:lblAlgn val="ctr"/>
        <c:lblOffset val="100"/>
        <c:noMultiLvlLbl val="0"/>
      </c:catAx>
      <c:valAx>
        <c:axId val="956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39861"/>
        <c:axId val="85258160"/>
      </c:barChart>
      <c:catAx>
        <c:axId val="6093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160"/>
        <c:auto val="1"/>
        <c:lblAlgn val="ctr"/>
        <c:lblOffset val="100"/>
        <c:noMultiLvlLbl val="0"/>
      </c:catAx>
      <c:valAx>
        <c:axId val="852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63886"/>
        <c:axId val="82898000"/>
      </c:barChart>
      <c:catAx>
        <c:axId val="6826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000"/>
        <c:auto val="1"/>
        <c:lblAlgn val="ctr"/>
        <c:lblOffset val="100"/>
        <c:noMultiLvlLbl val="0"/>
      </c:catAx>
      <c:valAx>
        <c:axId val="828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47206"/>
        <c:axId val="5658638"/>
      </c:barChart>
      <c:catAx>
        <c:axId val="769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38"/>
        <c:auto val="1"/>
        <c:lblAlgn val="ctr"/>
        <c:lblOffset val="100"/>
        <c:noMultiLvlLbl val="0"/>
      </c:catAx>
      <c:valAx>
        <c:axId val="56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25284"/>
        <c:axId val="7345510"/>
      </c:barChart>
      <c:catAx>
        <c:axId val="7652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10"/>
        <c:auto val="1"/>
        <c:lblAlgn val="ctr"/>
        <c:lblOffset val="100"/>
        <c:noMultiLvlLbl val="0"/>
      </c:catAx>
      <c:valAx>
        <c:axId val="73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74513"/>
        <c:axId val="93355385"/>
      </c:barChart>
      <c:catAx>
        <c:axId val="9037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385"/>
        <c:auto val="1"/>
        <c:lblAlgn val="ctr"/>
        <c:lblOffset val="100"/>
        <c:noMultiLvlLbl val="0"/>
      </c:catAx>
      <c:valAx>
        <c:axId val="9335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21331"/>
        <c:axId val="80859982"/>
      </c:barChart>
      <c:catAx>
        <c:axId val="9542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982"/>
        <c:auto val="1"/>
        <c:lblAlgn val="ctr"/>
        <c:lblOffset val="100"/>
        <c:noMultiLvlLbl val="0"/>
      </c:catAx>
      <c:valAx>
        <c:axId val="8085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67499"/>
        <c:axId val="62622311"/>
      </c:barChart>
      <c:catAx>
        <c:axId val="498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311"/>
        <c:auto val="1"/>
        <c:lblAlgn val="ctr"/>
        <c:lblOffset val="100"/>
        <c:noMultiLvlLbl val="0"/>
      </c:catAx>
      <c:valAx>
        <c:axId val="626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01070"/>
        <c:axId val="37291614"/>
      </c:barChart>
      <c:catAx>
        <c:axId val="7860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614"/>
        <c:auto val="1"/>
        <c:lblAlgn val="ctr"/>
        <c:lblOffset val="100"/>
        <c:noMultiLvlLbl val="0"/>
      </c:catAx>
      <c:valAx>
        <c:axId val="372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87941"/>
        <c:axId val="8340981"/>
      </c:barChart>
      <c:catAx>
        <c:axId val="9358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81"/>
        <c:auto val="1"/>
        <c:lblAlgn val="ctr"/>
        <c:lblOffset val="100"/>
        <c:noMultiLvlLbl val="0"/>
      </c:catAx>
      <c:valAx>
        <c:axId val="83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10729"/>
        <c:axId val="40377824"/>
      </c:barChart>
      <c:catAx>
        <c:axId val="3841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824"/>
        <c:auto val="1"/>
        <c:lblAlgn val="ctr"/>
        <c:lblOffset val="100"/>
        <c:noMultiLvlLbl val="0"/>
      </c:catAx>
      <c:valAx>
        <c:axId val="403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76724"/>
        <c:axId val="62241378"/>
      </c:barChart>
      <c:catAx>
        <c:axId val="4847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378"/>
        <c:auto val="1"/>
        <c:lblAlgn val="ctr"/>
        <c:lblOffset val="100"/>
        <c:noMultiLvlLbl val="0"/>
      </c:catAx>
      <c:valAx>
        <c:axId val="6224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