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2943"/>
        <c:axId val="15386878"/>
      </c:scatterChart>
      <c:valAx>
        <c:axId val="8321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78"/>
        <c:crossesAt val="0"/>
        <c:crossBetween val="midCat"/>
      </c:valAx>
      <c:valAx>
        <c:axId val="1538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11807"/>
        <c:axId val="68600934"/>
      </c:scatterChart>
      <c:valAx>
        <c:axId val="46011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934"/>
        <c:crossesAt val="0"/>
        <c:crossBetween val="midCat"/>
      </c:valAx>
      <c:valAx>
        <c:axId val="6860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3200"/>
        <c:axId val="58375757"/>
      </c:scatterChart>
      <c:valAx>
        <c:axId val="9742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757"/>
        <c:crossesAt val="0"/>
        <c:crossBetween val="midCat"/>
      </c:valAx>
      <c:valAx>
        <c:axId val="5837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7493"/>
        <c:axId val="44714051"/>
      </c:scatterChart>
      <c:valAx>
        <c:axId val="9191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051"/>
        <c:crossesAt val="0"/>
        <c:crossBetween val="midCat"/>
      </c:valAx>
      <c:valAx>
        <c:axId val="4471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