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4026"/>
        <c:axId val="98383516"/>
      </c:barChart>
      <c:catAx>
        <c:axId val="289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516"/>
        <c:auto val="1"/>
        <c:lblAlgn val="ctr"/>
        <c:lblOffset val="100"/>
        <c:noMultiLvlLbl val="0"/>
      </c:catAx>
      <c:valAx>
        <c:axId val="983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20934"/>
        <c:axId val="77739219"/>
      </c:barChart>
      <c:catAx>
        <c:axId val="2722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219"/>
        <c:auto val="1"/>
        <c:lblAlgn val="ctr"/>
        <c:lblOffset val="100"/>
        <c:noMultiLvlLbl val="0"/>
      </c:catAx>
      <c:valAx>
        <c:axId val="777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7289"/>
        <c:axId val="48565251"/>
      </c:barChart>
      <c:catAx>
        <c:axId val="267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51"/>
        <c:auto val="1"/>
        <c:lblAlgn val="ctr"/>
        <c:lblOffset val="100"/>
        <c:noMultiLvlLbl val="0"/>
      </c:catAx>
      <c:valAx>
        <c:axId val="485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8405"/>
        <c:axId val="31760266"/>
      </c:barChart>
      <c:catAx>
        <c:axId val="641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266"/>
        <c:auto val="1"/>
        <c:lblAlgn val="ctr"/>
        <c:lblOffset val="100"/>
        <c:noMultiLvlLbl val="0"/>
      </c:catAx>
      <c:valAx>
        <c:axId val="317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9699"/>
        <c:axId val="9659802"/>
      </c:barChart>
      <c:catAx>
        <c:axId val="3346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02"/>
        <c:auto val="1"/>
        <c:lblAlgn val="ctr"/>
        <c:lblOffset val="100"/>
        <c:noMultiLvlLbl val="0"/>
      </c:catAx>
      <c:valAx>
        <c:axId val="96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96852"/>
        <c:axId val="7564670"/>
      </c:barChart>
      <c:catAx>
        <c:axId val="425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70"/>
        <c:auto val="1"/>
        <c:lblAlgn val="ctr"/>
        <c:lblOffset val="100"/>
        <c:noMultiLvlLbl val="0"/>
      </c:catAx>
      <c:valAx>
        <c:axId val="75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497"/>
        <c:axId val="22606544"/>
      </c:barChart>
      <c:catAx>
        <c:axId val="21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44"/>
        <c:auto val="1"/>
        <c:lblAlgn val="ctr"/>
        <c:lblOffset val="100"/>
        <c:noMultiLvlLbl val="0"/>
      </c:catAx>
      <c:valAx>
        <c:axId val="226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4185"/>
        <c:axId val="47401305"/>
      </c:barChart>
      <c:catAx>
        <c:axId val="995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305"/>
        <c:auto val="1"/>
        <c:lblAlgn val="ctr"/>
        <c:lblOffset val="100"/>
        <c:noMultiLvlLbl val="0"/>
      </c:catAx>
      <c:valAx>
        <c:axId val="474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99451"/>
        <c:axId val="16974551"/>
      </c:barChart>
      <c:catAx>
        <c:axId val="7719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51"/>
        <c:auto val="1"/>
        <c:lblAlgn val="ctr"/>
        <c:lblOffset val="100"/>
        <c:noMultiLvlLbl val="0"/>
      </c:catAx>
      <c:valAx>
        <c:axId val="169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20070"/>
        <c:axId val="5057870"/>
      </c:barChart>
      <c:catAx>
        <c:axId val="417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70"/>
        <c:auto val="1"/>
        <c:lblAlgn val="ctr"/>
        <c:lblOffset val="100"/>
        <c:noMultiLvlLbl val="0"/>
      </c:catAx>
      <c:valAx>
        <c:axId val="50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89083"/>
        <c:axId val="26119144"/>
      </c:barChart>
      <c:catAx>
        <c:axId val="452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44"/>
        <c:auto val="1"/>
        <c:lblAlgn val="ctr"/>
        <c:lblOffset val="100"/>
        <c:noMultiLvlLbl val="0"/>
      </c:catAx>
      <c:valAx>
        <c:axId val="261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82671"/>
        <c:axId val="14928079"/>
      </c:barChart>
      <c:catAx>
        <c:axId val="667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79"/>
        <c:auto val="1"/>
        <c:lblAlgn val="ctr"/>
        <c:lblOffset val="100"/>
        <c:noMultiLvlLbl val="0"/>
      </c:catAx>
      <c:valAx>
        <c:axId val="149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6439"/>
        <c:axId val="34341433"/>
      </c:barChart>
      <c:catAx>
        <c:axId val="267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433"/>
        <c:auto val="1"/>
        <c:lblAlgn val="ctr"/>
        <c:lblOffset val="100"/>
        <c:noMultiLvlLbl val="0"/>
      </c:catAx>
      <c:valAx>
        <c:axId val="3434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5574"/>
        <c:axId val="62362239"/>
      </c:barChart>
      <c:catAx>
        <c:axId val="5239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39"/>
        <c:auto val="1"/>
        <c:lblAlgn val="ctr"/>
        <c:lblOffset val="100"/>
        <c:noMultiLvlLbl val="0"/>
      </c:catAx>
      <c:valAx>
        <c:axId val="623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01824"/>
        <c:axId val="37568205"/>
      </c:barChart>
      <c:catAx>
        <c:axId val="788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205"/>
        <c:auto val="1"/>
        <c:lblAlgn val="ctr"/>
        <c:lblOffset val="100"/>
        <c:noMultiLvlLbl val="0"/>
      </c:catAx>
      <c:valAx>
        <c:axId val="375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8133"/>
        <c:axId val="38190098"/>
      </c:barChart>
      <c:catAx>
        <c:axId val="872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098"/>
        <c:auto val="1"/>
        <c:lblAlgn val="ctr"/>
        <c:lblOffset val="100"/>
        <c:noMultiLvlLbl val="0"/>
      </c:catAx>
      <c:valAx>
        <c:axId val="381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97829"/>
        <c:axId val="53018450"/>
      </c:barChart>
      <c:catAx>
        <c:axId val="9929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50"/>
        <c:auto val="1"/>
        <c:lblAlgn val="ctr"/>
        <c:lblOffset val="100"/>
        <c:noMultiLvlLbl val="0"/>
      </c:catAx>
      <c:valAx>
        <c:axId val="530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5440"/>
        <c:axId val="11575741"/>
      </c:barChart>
      <c:catAx>
        <c:axId val="4022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741"/>
        <c:auto val="1"/>
        <c:lblAlgn val="ctr"/>
        <c:lblOffset val="100"/>
        <c:noMultiLvlLbl val="0"/>
      </c:catAx>
      <c:valAx>
        <c:axId val="115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