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1003"/>
        <c:axId val="54672248"/>
      </c:scatterChart>
      <c:valAx>
        <c:axId val="3575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248"/>
        <c:crossesAt val="0"/>
        <c:crossBetween val="midCat"/>
      </c:valAx>
      <c:valAx>
        <c:axId val="5467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2807"/>
        <c:axId val="97112947"/>
      </c:scatterChart>
      <c:valAx>
        <c:axId val="4557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947"/>
        <c:crossesAt val="0"/>
        <c:crossBetween val="midCat"/>
      </c:valAx>
      <c:valAx>
        <c:axId val="9711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1430"/>
        <c:axId val="54354549"/>
      </c:scatterChart>
      <c:valAx>
        <c:axId val="9841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49"/>
        <c:crossesAt val="0"/>
        <c:crossBetween val="midCat"/>
      </c:valAx>
      <c:valAx>
        <c:axId val="5435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9095"/>
        <c:axId val="34801921"/>
      </c:scatterChart>
      <c:valAx>
        <c:axId val="9371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21"/>
        <c:crossesAt val="0"/>
        <c:crossBetween val="midCat"/>
      </c:valAx>
      <c:valAx>
        <c:axId val="3480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