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25348"/>
        <c:axId val="27199720"/>
      </c:barChart>
      <c:catAx>
        <c:axId val="356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720"/>
        <c:auto val="1"/>
        <c:lblAlgn val="ctr"/>
        <c:lblOffset val="100"/>
        <c:noMultiLvlLbl val="0"/>
      </c:catAx>
      <c:valAx>
        <c:axId val="271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23816"/>
        <c:axId val="41118794"/>
      </c:barChart>
      <c:catAx>
        <c:axId val="265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94"/>
        <c:auto val="1"/>
        <c:lblAlgn val="ctr"/>
        <c:lblOffset val="100"/>
        <c:noMultiLvlLbl val="0"/>
      </c:catAx>
      <c:valAx>
        <c:axId val="411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25306"/>
        <c:axId val="74825145"/>
      </c:barChart>
      <c:catAx>
        <c:axId val="784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145"/>
        <c:auto val="1"/>
        <c:lblAlgn val="ctr"/>
        <c:lblOffset val="100"/>
        <c:noMultiLvlLbl val="0"/>
      </c:catAx>
      <c:valAx>
        <c:axId val="748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44699"/>
        <c:axId val="1597187"/>
      </c:barChart>
      <c:catAx>
        <c:axId val="829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87"/>
        <c:auto val="1"/>
        <c:lblAlgn val="ctr"/>
        <c:lblOffset val="100"/>
        <c:noMultiLvlLbl val="0"/>
      </c:catAx>
      <c:valAx>
        <c:axId val="15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0232"/>
        <c:axId val="78850752"/>
      </c:barChart>
      <c:catAx>
        <c:axId val="210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752"/>
        <c:auto val="1"/>
        <c:lblAlgn val="ctr"/>
        <c:lblOffset val="100"/>
        <c:noMultiLvlLbl val="0"/>
      </c:catAx>
      <c:valAx>
        <c:axId val="788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86791"/>
        <c:axId val="43408420"/>
      </c:barChart>
      <c:catAx>
        <c:axId val="627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420"/>
        <c:auto val="1"/>
        <c:lblAlgn val="ctr"/>
        <c:lblOffset val="100"/>
        <c:noMultiLvlLbl val="0"/>
      </c:catAx>
      <c:valAx>
        <c:axId val="434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0417"/>
        <c:axId val="82666090"/>
      </c:barChart>
      <c:catAx>
        <c:axId val="924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90"/>
        <c:auto val="1"/>
        <c:lblAlgn val="ctr"/>
        <c:lblOffset val="100"/>
        <c:noMultiLvlLbl val="0"/>
      </c:catAx>
      <c:valAx>
        <c:axId val="826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57776"/>
        <c:axId val="66070298"/>
      </c:barChart>
      <c:catAx>
        <c:axId val="660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298"/>
        <c:auto val="1"/>
        <c:lblAlgn val="ctr"/>
        <c:lblOffset val="100"/>
        <c:noMultiLvlLbl val="0"/>
      </c:catAx>
      <c:valAx>
        <c:axId val="660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4123"/>
        <c:axId val="40756056"/>
      </c:barChart>
      <c:catAx>
        <c:axId val="731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056"/>
        <c:auto val="1"/>
        <c:lblAlgn val="ctr"/>
        <c:lblOffset val="100"/>
        <c:noMultiLvlLbl val="0"/>
      </c:catAx>
      <c:valAx>
        <c:axId val="407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1723"/>
        <c:axId val="26826279"/>
      </c:barChart>
      <c:catAx>
        <c:axId val="319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279"/>
        <c:auto val="1"/>
        <c:lblAlgn val="ctr"/>
        <c:lblOffset val="100"/>
        <c:noMultiLvlLbl val="0"/>
      </c:catAx>
      <c:valAx>
        <c:axId val="268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56232"/>
        <c:axId val="70806607"/>
      </c:barChart>
      <c:catAx>
        <c:axId val="830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607"/>
        <c:auto val="1"/>
        <c:lblAlgn val="ctr"/>
        <c:lblOffset val="100"/>
        <c:noMultiLvlLbl val="0"/>
      </c:catAx>
      <c:valAx>
        <c:axId val="7080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6547"/>
        <c:axId val="67192059"/>
      </c:barChart>
      <c:catAx>
        <c:axId val="224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059"/>
        <c:auto val="1"/>
        <c:lblAlgn val="ctr"/>
        <c:lblOffset val="100"/>
        <c:noMultiLvlLbl val="0"/>
      </c:catAx>
      <c:valAx>
        <c:axId val="671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89"/>
        <c:axId val="24599371"/>
      </c:barChart>
      <c:catAx>
        <c:axId val="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371"/>
        <c:auto val="1"/>
        <c:lblAlgn val="ctr"/>
        <c:lblOffset val="100"/>
        <c:noMultiLvlLbl val="0"/>
      </c:catAx>
      <c:valAx>
        <c:axId val="245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3507"/>
        <c:axId val="62538569"/>
      </c:barChart>
      <c:catAx>
        <c:axId val="68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569"/>
        <c:auto val="1"/>
        <c:lblAlgn val="ctr"/>
        <c:lblOffset val="100"/>
        <c:noMultiLvlLbl val="0"/>
      </c:catAx>
      <c:valAx>
        <c:axId val="625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73209"/>
        <c:axId val="41458437"/>
      </c:barChart>
      <c:catAx>
        <c:axId val="518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437"/>
        <c:auto val="1"/>
        <c:lblAlgn val="ctr"/>
        <c:lblOffset val="100"/>
        <c:noMultiLvlLbl val="0"/>
      </c:catAx>
      <c:valAx>
        <c:axId val="414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0090"/>
        <c:axId val="97197236"/>
      </c:barChart>
      <c:catAx>
        <c:axId val="329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36"/>
        <c:auto val="1"/>
        <c:lblAlgn val="ctr"/>
        <c:lblOffset val="100"/>
        <c:noMultiLvlLbl val="0"/>
      </c:catAx>
      <c:valAx>
        <c:axId val="971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5412"/>
        <c:axId val="64401979"/>
      </c:barChart>
      <c:catAx>
        <c:axId val="229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979"/>
        <c:auto val="1"/>
        <c:lblAlgn val="ctr"/>
        <c:lblOffset val="100"/>
        <c:noMultiLvlLbl val="0"/>
      </c:catAx>
      <c:valAx>
        <c:axId val="644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0226"/>
        <c:axId val="3185522"/>
      </c:barChart>
      <c:catAx>
        <c:axId val="74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22"/>
        <c:auto val="1"/>
        <c:lblAlgn val="ctr"/>
        <c:lblOffset val="100"/>
        <c:noMultiLvlLbl val="0"/>
      </c:catAx>
      <c:valAx>
        <c:axId val="31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