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92838"/>
        <c:axId val="48081678"/>
      </c:scatterChart>
      <c:valAx>
        <c:axId val="7849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678"/>
        <c:crossesAt val="0"/>
        <c:crossBetween val="midCat"/>
      </c:valAx>
      <c:valAx>
        <c:axId val="4808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80329"/>
        <c:axId val="54132466"/>
      </c:scatterChart>
      <c:valAx>
        <c:axId val="7568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466"/>
        <c:crossesAt val="0"/>
        <c:crossBetween val="midCat"/>
      </c:valAx>
      <c:valAx>
        <c:axId val="5413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57865"/>
        <c:axId val="57307998"/>
      </c:scatterChart>
      <c:valAx>
        <c:axId val="9165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998"/>
        <c:crossesAt val="0"/>
        <c:crossBetween val="midCat"/>
      </c:valAx>
      <c:valAx>
        <c:axId val="5730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26315"/>
        <c:axId val="60705536"/>
      </c:scatterChart>
      <c:valAx>
        <c:axId val="2892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536"/>
        <c:crossesAt val="0"/>
        <c:crossBetween val="midCat"/>
      </c:valAx>
      <c:valAx>
        <c:axId val="6070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