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142"/>
        <c:axId val="50307392"/>
      </c:barChart>
      <c:catAx>
        <c:axId val="29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392"/>
        <c:auto val="1"/>
        <c:lblAlgn val="ctr"/>
        <c:lblOffset val="100"/>
        <c:noMultiLvlLbl val="0"/>
      </c:catAx>
      <c:valAx>
        <c:axId val="503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3062"/>
        <c:axId val="64452612"/>
      </c:barChart>
      <c:catAx>
        <c:axId val="900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612"/>
        <c:auto val="1"/>
        <c:lblAlgn val="ctr"/>
        <c:lblOffset val="100"/>
        <c:noMultiLvlLbl val="0"/>
      </c:catAx>
      <c:valAx>
        <c:axId val="644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84689"/>
        <c:axId val="75668684"/>
      </c:barChart>
      <c:catAx>
        <c:axId val="244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684"/>
        <c:auto val="1"/>
        <c:lblAlgn val="ctr"/>
        <c:lblOffset val="100"/>
        <c:noMultiLvlLbl val="0"/>
      </c:catAx>
      <c:valAx>
        <c:axId val="756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4068"/>
        <c:axId val="90252055"/>
      </c:barChart>
      <c:catAx>
        <c:axId val="6323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055"/>
        <c:auto val="1"/>
        <c:lblAlgn val="ctr"/>
        <c:lblOffset val="100"/>
        <c:noMultiLvlLbl val="0"/>
      </c:catAx>
      <c:valAx>
        <c:axId val="902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973"/>
        <c:axId val="62268171"/>
      </c:barChart>
      <c:catAx>
        <c:axId val="25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171"/>
        <c:auto val="1"/>
        <c:lblAlgn val="ctr"/>
        <c:lblOffset val="100"/>
        <c:noMultiLvlLbl val="0"/>
      </c:catAx>
      <c:valAx>
        <c:axId val="622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7040"/>
        <c:axId val="99452292"/>
      </c:barChart>
      <c:catAx>
        <c:axId val="370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292"/>
        <c:auto val="1"/>
        <c:lblAlgn val="ctr"/>
        <c:lblOffset val="100"/>
        <c:noMultiLvlLbl val="0"/>
      </c:catAx>
      <c:valAx>
        <c:axId val="994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3245"/>
        <c:axId val="97303581"/>
      </c:barChart>
      <c:catAx>
        <c:axId val="228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581"/>
        <c:auto val="1"/>
        <c:lblAlgn val="ctr"/>
        <c:lblOffset val="100"/>
        <c:noMultiLvlLbl val="0"/>
      </c:catAx>
      <c:valAx>
        <c:axId val="973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5139"/>
        <c:axId val="56400834"/>
      </c:barChart>
      <c:catAx>
        <c:axId val="48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34"/>
        <c:auto val="1"/>
        <c:lblAlgn val="ctr"/>
        <c:lblOffset val="100"/>
        <c:noMultiLvlLbl val="0"/>
      </c:catAx>
      <c:valAx>
        <c:axId val="564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03470"/>
        <c:axId val="98424348"/>
      </c:barChart>
      <c:catAx>
        <c:axId val="648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48"/>
        <c:auto val="1"/>
        <c:lblAlgn val="ctr"/>
        <c:lblOffset val="100"/>
        <c:noMultiLvlLbl val="0"/>
      </c:catAx>
      <c:valAx>
        <c:axId val="984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5074"/>
        <c:axId val="53375789"/>
      </c:barChart>
      <c:catAx>
        <c:axId val="31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89"/>
        <c:auto val="1"/>
        <c:lblAlgn val="ctr"/>
        <c:lblOffset val="100"/>
        <c:noMultiLvlLbl val="0"/>
      </c:catAx>
      <c:valAx>
        <c:axId val="533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7138"/>
        <c:axId val="52908784"/>
      </c:barChart>
      <c:catAx>
        <c:axId val="573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784"/>
        <c:auto val="1"/>
        <c:lblAlgn val="ctr"/>
        <c:lblOffset val="100"/>
        <c:noMultiLvlLbl val="0"/>
      </c:catAx>
      <c:valAx>
        <c:axId val="529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9597"/>
        <c:axId val="15904301"/>
      </c:barChart>
      <c:catAx>
        <c:axId val="692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301"/>
        <c:auto val="1"/>
        <c:lblAlgn val="ctr"/>
        <c:lblOffset val="100"/>
        <c:noMultiLvlLbl val="0"/>
      </c:catAx>
      <c:valAx>
        <c:axId val="159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81536"/>
        <c:axId val="81321673"/>
      </c:barChart>
      <c:catAx>
        <c:axId val="391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673"/>
        <c:auto val="1"/>
        <c:lblAlgn val="ctr"/>
        <c:lblOffset val="100"/>
        <c:noMultiLvlLbl val="0"/>
      </c:catAx>
      <c:valAx>
        <c:axId val="813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95129"/>
        <c:axId val="64620515"/>
      </c:barChart>
      <c:catAx>
        <c:axId val="4979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515"/>
        <c:auto val="1"/>
        <c:lblAlgn val="ctr"/>
        <c:lblOffset val="100"/>
        <c:noMultiLvlLbl val="0"/>
      </c:catAx>
      <c:valAx>
        <c:axId val="646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83928"/>
        <c:axId val="55076344"/>
      </c:barChart>
      <c:catAx>
        <c:axId val="951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344"/>
        <c:auto val="1"/>
        <c:lblAlgn val="ctr"/>
        <c:lblOffset val="100"/>
        <c:noMultiLvlLbl val="0"/>
      </c:catAx>
      <c:valAx>
        <c:axId val="550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20136"/>
        <c:axId val="53757472"/>
      </c:barChart>
      <c:catAx>
        <c:axId val="9782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472"/>
        <c:auto val="1"/>
        <c:lblAlgn val="ctr"/>
        <c:lblOffset val="100"/>
        <c:noMultiLvlLbl val="0"/>
      </c:catAx>
      <c:valAx>
        <c:axId val="537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9612"/>
        <c:axId val="94948570"/>
      </c:barChart>
      <c:catAx>
        <c:axId val="464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570"/>
        <c:auto val="1"/>
        <c:lblAlgn val="ctr"/>
        <c:lblOffset val="100"/>
        <c:noMultiLvlLbl val="0"/>
      </c:catAx>
      <c:valAx>
        <c:axId val="949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17544"/>
        <c:axId val="98746967"/>
      </c:barChart>
      <c:catAx>
        <c:axId val="119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967"/>
        <c:auto val="1"/>
        <c:lblAlgn val="ctr"/>
        <c:lblOffset val="100"/>
        <c:noMultiLvlLbl val="0"/>
      </c:catAx>
      <c:valAx>
        <c:axId val="987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