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64706"/>
        <c:axId val="12083889"/>
      </c:scatterChart>
      <c:valAx>
        <c:axId val="9556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889"/>
        <c:crossesAt val="0"/>
        <c:crossBetween val="midCat"/>
      </c:valAx>
      <c:valAx>
        <c:axId val="12083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77784"/>
        <c:axId val="55952195"/>
      </c:scatterChart>
      <c:valAx>
        <c:axId val="1567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195"/>
        <c:crossesAt val="0"/>
        <c:crossBetween val="midCat"/>
      </c:valAx>
      <c:valAx>
        <c:axId val="5595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71605"/>
        <c:axId val="52191159"/>
      </c:scatterChart>
      <c:valAx>
        <c:axId val="8187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159"/>
        <c:crossesAt val="0"/>
        <c:crossBetween val="midCat"/>
      </c:valAx>
      <c:valAx>
        <c:axId val="52191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71353"/>
        <c:axId val="35112186"/>
      </c:scatterChart>
      <c:valAx>
        <c:axId val="4167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186"/>
        <c:crossesAt val="0"/>
        <c:crossBetween val="midCat"/>
      </c:valAx>
      <c:valAx>
        <c:axId val="35112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