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4430"/>
        <c:axId val="55423463"/>
      </c:barChart>
      <c:catAx>
        <c:axId val="389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463"/>
        <c:auto val="1"/>
        <c:lblAlgn val="ctr"/>
        <c:lblOffset val="100"/>
        <c:noMultiLvlLbl val="0"/>
      </c:catAx>
      <c:valAx>
        <c:axId val="554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89790"/>
        <c:axId val="87376306"/>
      </c:barChart>
      <c:catAx>
        <c:axId val="712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306"/>
        <c:auto val="1"/>
        <c:lblAlgn val="ctr"/>
        <c:lblOffset val="100"/>
        <c:noMultiLvlLbl val="0"/>
      </c:catAx>
      <c:valAx>
        <c:axId val="873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6288"/>
        <c:axId val="26340161"/>
      </c:barChart>
      <c:catAx>
        <c:axId val="254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161"/>
        <c:auto val="1"/>
        <c:lblAlgn val="ctr"/>
        <c:lblOffset val="100"/>
        <c:noMultiLvlLbl val="0"/>
      </c:catAx>
      <c:valAx>
        <c:axId val="263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294"/>
        <c:axId val="39465674"/>
      </c:barChart>
      <c:catAx>
        <c:axId val="38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674"/>
        <c:auto val="1"/>
        <c:lblAlgn val="ctr"/>
        <c:lblOffset val="100"/>
        <c:noMultiLvlLbl val="0"/>
      </c:catAx>
      <c:valAx>
        <c:axId val="394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578"/>
        <c:axId val="83105705"/>
      </c:barChart>
      <c:catAx>
        <c:axId val="59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05"/>
        <c:auto val="1"/>
        <c:lblAlgn val="ctr"/>
        <c:lblOffset val="100"/>
        <c:noMultiLvlLbl val="0"/>
      </c:catAx>
      <c:valAx>
        <c:axId val="831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1793"/>
        <c:axId val="12536643"/>
      </c:barChart>
      <c:catAx>
        <c:axId val="537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43"/>
        <c:auto val="1"/>
        <c:lblAlgn val="ctr"/>
        <c:lblOffset val="100"/>
        <c:noMultiLvlLbl val="0"/>
      </c:catAx>
      <c:valAx>
        <c:axId val="125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6685"/>
        <c:axId val="28783440"/>
      </c:barChart>
      <c:catAx>
        <c:axId val="409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40"/>
        <c:auto val="1"/>
        <c:lblAlgn val="ctr"/>
        <c:lblOffset val="100"/>
        <c:noMultiLvlLbl val="0"/>
      </c:catAx>
      <c:valAx>
        <c:axId val="287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4130"/>
        <c:axId val="93568131"/>
      </c:barChart>
      <c:catAx>
        <c:axId val="377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31"/>
        <c:auto val="1"/>
        <c:lblAlgn val="ctr"/>
        <c:lblOffset val="100"/>
        <c:noMultiLvlLbl val="0"/>
      </c:catAx>
      <c:valAx>
        <c:axId val="935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75417"/>
        <c:axId val="33256717"/>
      </c:barChart>
      <c:catAx>
        <c:axId val="975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17"/>
        <c:auto val="1"/>
        <c:lblAlgn val="ctr"/>
        <c:lblOffset val="100"/>
        <c:noMultiLvlLbl val="0"/>
      </c:catAx>
      <c:valAx>
        <c:axId val="332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5030"/>
        <c:axId val="44235463"/>
      </c:barChart>
      <c:catAx>
        <c:axId val="233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63"/>
        <c:auto val="1"/>
        <c:lblAlgn val="ctr"/>
        <c:lblOffset val="100"/>
        <c:noMultiLvlLbl val="0"/>
      </c:catAx>
      <c:valAx>
        <c:axId val="44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8820"/>
        <c:axId val="3135337"/>
      </c:barChart>
      <c:catAx>
        <c:axId val="450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7"/>
        <c:auto val="1"/>
        <c:lblAlgn val="ctr"/>
        <c:lblOffset val="100"/>
        <c:noMultiLvlLbl val="0"/>
      </c:catAx>
      <c:valAx>
        <c:axId val="31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9574"/>
        <c:axId val="78022657"/>
      </c:barChart>
      <c:catAx>
        <c:axId val="644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57"/>
        <c:auto val="1"/>
        <c:lblAlgn val="ctr"/>
        <c:lblOffset val="100"/>
        <c:noMultiLvlLbl val="0"/>
      </c:catAx>
      <c:valAx>
        <c:axId val="780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6377"/>
        <c:axId val="86447535"/>
      </c:barChart>
      <c:catAx>
        <c:axId val="617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35"/>
        <c:auto val="1"/>
        <c:lblAlgn val="ctr"/>
        <c:lblOffset val="100"/>
        <c:noMultiLvlLbl val="0"/>
      </c:catAx>
      <c:valAx>
        <c:axId val="864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0005"/>
        <c:axId val="43157473"/>
      </c:barChart>
      <c:catAx>
        <c:axId val="564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73"/>
        <c:auto val="1"/>
        <c:lblAlgn val="ctr"/>
        <c:lblOffset val="100"/>
        <c:noMultiLvlLbl val="0"/>
      </c:catAx>
      <c:valAx>
        <c:axId val="431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2860"/>
        <c:axId val="6803673"/>
      </c:barChart>
      <c:catAx>
        <c:axId val="247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3"/>
        <c:auto val="1"/>
        <c:lblAlgn val="ctr"/>
        <c:lblOffset val="100"/>
        <c:noMultiLvlLbl val="0"/>
      </c:catAx>
      <c:valAx>
        <c:axId val="68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7102"/>
        <c:axId val="52209694"/>
      </c:barChart>
      <c:catAx>
        <c:axId val="43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94"/>
        <c:auto val="1"/>
        <c:lblAlgn val="ctr"/>
        <c:lblOffset val="100"/>
        <c:noMultiLvlLbl val="0"/>
      </c:catAx>
      <c:valAx>
        <c:axId val="522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8703"/>
        <c:axId val="32047693"/>
      </c:barChart>
      <c:catAx>
        <c:axId val="384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93"/>
        <c:auto val="1"/>
        <c:lblAlgn val="ctr"/>
        <c:lblOffset val="100"/>
        <c:noMultiLvlLbl val="0"/>
      </c:catAx>
      <c:valAx>
        <c:axId val="320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3774"/>
        <c:axId val="39910095"/>
      </c:barChart>
      <c:catAx>
        <c:axId val="249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95"/>
        <c:auto val="1"/>
        <c:lblAlgn val="ctr"/>
        <c:lblOffset val="100"/>
        <c:noMultiLvlLbl val="0"/>
      </c:catAx>
      <c:valAx>
        <c:axId val="399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