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48687"/>
        <c:axId val="83562843"/>
      </c:barChart>
      <c:catAx>
        <c:axId val="125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843"/>
        <c:auto val="1"/>
        <c:lblAlgn val="ctr"/>
        <c:lblOffset val="100"/>
        <c:noMultiLvlLbl val="0"/>
      </c:catAx>
      <c:valAx>
        <c:axId val="835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8620"/>
        <c:axId val="65462904"/>
      </c:barChart>
      <c:catAx>
        <c:axId val="338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04"/>
        <c:auto val="1"/>
        <c:lblAlgn val="ctr"/>
        <c:lblOffset val="100"/>
        <c:noMultiLvlLbl val="0"/>
      </c:catAx>
      <c:valAx>
        <c:axId val="654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44840"/>
        <c:axId val="69614589"/>
      </c:barChart>
      <c:catAx>
        <c:axId val="352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89"/>
        <c:auto val="1"/>
        <c:lblAlgn val="ctr"/>
        <c:lblOffset val="100"/>
        <c:noMultiLvlLbl val="0"/>
      </c:catAx>
      <c:valAx>
        <c:axId val="69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8046"/>
        <c:axId val="49842212"/>
      </c:barChart>
      <c:catAx>
        <c:axId val="458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212"/>
        <c:auto val="1"/>
        <c:lblAlgn val="ctr"/>
        <c:lblOffset val="100"/>
        <c:noMultiLvlLbl val="0"/>
      </c:catAx>
      <c:valAx>
        <c:axId val="498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4752"/>
        <c:axId val="92793733"/>
      </c:barChart>
      <c:catAx>
        <c:axId val="683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33"/>
        <c:auto val="1"/>
        <c:lblAlgn val="ctr"/>
        <c:lblOffset val="100"/>
        <c:noMultiLvlLbl val="0"/>
      </c:catAx>
      <c:valAx>
        <c:axId val="927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7085"/>
        <c:axId val="2229900"/>
      </c:barChart>
      <c:catAx>
        <c:axId val="293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00"/>
        <c:auto val="1"/>
        <c:lblAlgn val="ctr"/>
        <c:lblOffset val="100"/>
        <c:noMultiLvlLbl val="0"/>
      </c:catAx>
      <c:valAx>
        <c:axId val="22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6047"/>
        <c:axId val="77578332"/>
      </c:barChart>
      <c:catAx>
        <c:axId val="833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332"/>
        <c:auto val="1"/>
        <c:lblAlgn val="ctr"/>
        <c:lblOffset val="100"/>
        <c:noMultiLvlLbl val="0"/>
      </c:catAx>
      <c:valAx>
        <c:axId val="775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2295"/>
        <c:axId val="10303101"/>
      </c:barChart>
      <c:catAx>
        <c:axId val="652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01"/>
        <c:auto val="1"/>
        <c:lblAlgn val="ctr"/>
        <c:lblOffset val="100"/>
        <c:noMultiLvlLbl val="0"/>
      </c:catAx>
      <c:valAx>
        <c:axId val="103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1393"/>
        <c:axId val="26990091"/>
      </c:barChart>
      <c:catAx>
        <c:axId val="860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91"/>
        <c:auto val="1"/>
        <c:lblAlgn val="ctr"/>
        <c:lblOffset val="100"/>
        <c:noMultiLvlLbl val="0"/>
      </c:catAx>
      <c:valAx>
        <c:axId val="269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9521"/>
        <c:axId val="62775879"/>
      </c:barChart>
      <c:catAx>
        <c:axId val="465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79"/>
        <c:auto val="1"/>
        <c:lblAlgn val="ctr"/>
        <c:lblOffset val="100"/>
        <c:noMultiLvlLbl val="0"/>
      </c:catAx>
      <c:valAx>
        <c:axId val="627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7268"/>
        <c:axId val="11599339"/>
      </c:barChart>
      <c:catAx>
        <c:axId val="410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339"/>
        <c:auto val="1"/>
        <c:lblAlgn val="ctr"/>
        <c:lblOffset val="100"/>
        <c:noMultiLvlLbl val="0"/>
      </c:catAx>
      <c:valAx>
        <c:axId val="115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2531"/>
        <c:axId val="16935494"/>
      </c:barChart>
      <c:catAx>
        <c:axId val="574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94"/>
        <c:auto val="1"/>
        <c:lblAlgn val="ctr"/>
        <c:lblOffset val="100"/>
        <c:noMultiLvlLbl val="0"/>
      </c:catAx>
      <c:valAx>
        <c:axId val="169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6793"/>
        <c:axId val="55347300"/>
      </c:barChart>
      <c:catAx>
        <c:axId val="319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00"/>
        <c:auto val="1"/>
        <c:lblAlgn val="ctr"/>
        <c:lblOffset val="100"/>
        <c:noMultiLvlLbl val="0"/>
      </c:catAx>
      <c:valAx>
        <c:axId val="5534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21869"/>
        <c:axId val="20650751"/>
      </c:barChart>
      <c:catAx>
        <c:axId val="892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751"/>
        <c:auto val="1"/>
        <c:lblAlgn val="ctr"/>
        <c:lblOffset val="100"/>
        <c:noMultiLvlLbl val="0"/>
      </c:catAx>
      <c:valAx>
        <c:axId val="206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89413"/>
        <c:axId val="67082899"/>
      </c:barChart>
      <c:catAx>
        <c:axId val="682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99"/>
        <c:auto val="1"/>
        <c:lblAlgn val="ctr"/>
        <c:lblOffset val="100"/>
        <c:noMultiLvlLbl val="0"/>
      </c:catAx>
      <c:valAx>
        <c:axId val="670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1028"/>
        <c:axId val="47578950"/>
      </c:barChart>
      <c:catAx>
        <c:axId val="208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50"/>
        <c:auto val="1"/>
        <c:lblAlgn val="ctr"/>
        <c:lblOffset val="100"/>
        <c:noMultiLvlLbl val="0"/>
      </c:catAx>
      <c:valAx>
        <c:axId val="475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1275"/>
        <c:axId val="48903227"/>
      </c:barChart>
      <c:catAx>
        <c:axId val="81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27"/>
        <c:auto val="1"/>
        <c:lblAlgn val="ctr"/>
        <c:lblOffset val="100"/>
        <c:noMultiLvlLbl val="0"/>
      </c:catAx>
      <c:valAx>
        <c:axId val="489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5913"/>
        <c:axId val="19212537"/>
      </c:barChart>
      <c:catAx>
        <c:axId val="890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37"/>
        <c:auto val="1"/>
        <c:lblAlgn val="ctr"/>
        <c:lblOffset val="100"/>
        <c:noMultiLvlLbl val="0"/>
      </c:catAx>
      <c:valAx>
        <c:axId val="192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