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81516"/>
        <c:axId val="72369192"/>
      </c:scatterChart>
      <c:valAx>
        <c:axId val="5168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192"/>
        <c:crossesAt val="0"/>
        <c:crossBetween val="midCat"/>
      </c:valAx>
      <c:valAx>
        <c:axId val="7236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23372"/>
        <c:axId val="59394466"/>
      </c:scatterChart>
      <c:valAx>
        <c:axId val="8342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466"/>
        <c:crossesAt val="0"/>
        <c:crossBetween val="midCat"/>
      </c:valAx>
      <c:valAx>
        <c:axId val="5939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30445"/>
        <c:axId val="33912858"/>
      </c:scatterChart>
      <c:valAx>
        <c:axId val="2183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858"/>
        <c:crossesAt val="0"/>
        <c:crossBetween val="midCat"/>
      </c:valAx>
      <c:valAx>
        <c:axId val="3391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5535"/>
        <c:axId val="5439402"/>
      </c:scatterChart>
      <c:valAx>
        <c:axId val="1590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2"/>
        <c:crossesAt val="0"/>
        <c:crossBetween val="midCat"/>
      </c:valAx>
      <c:valAx>
        <c:axId val="543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