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8196"/>
        <c:axId val="94541819"/>
      </c:scatterChart>
      <c:valAx>
        <c:axId val="1497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819"/>
        <c:crossesAt val="0"/>
        <c:crossBetween val="midCat"/>
      </c:valAx>
      <c:valAx>
        <c:axId val="9454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050"/>
        <c:axId val="19791958"/>
      </c:scatterChart>
      <c:valAx>
        <c:axId val="752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958"/>
        <c:crossesAt val="0"/>
        <c:crossBetween val="midCat"/>
      </c:valAx>
      <c:valAx>
        <c:axId val="1979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9492"/>
        <c:axId val="93128502"/>
      </c:scatterChart>
      <c:valAx>
        <c:axId val="9123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502"/>
        <c:crossesAt val="0"/>
        <c:crossBetween val="midCat"/>
      </c:valAx>
      <c:valAx>
        <c:axId val="9312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29121"/>
        <c:axId val="66614213"/>
      </c:scatterChart>
      <c:valAx>
        <c:axId val="768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13"/>
        <c:crossesAt val="0"/>
        <c:crossBetween val="midCat"/>
      </c:valAx>
      <c:valAx>
        <c:axId val="6661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