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03422"/>
        <c:axId val="52771158"/>
      </c:barChart>
      <c:catAx>
        <c:axId val="3403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1158"/>
        <c:auto val="1"/>
        <c:lblAlgn val="ctr"/>
        <c:lblOffset val="100"/>
        <c:noMultiLvlLbl val="0"/>
      </c:catAx>
      <c:valAx>
        <c:axId val="52771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160348"/>
        <c:axId val="75863772"/>
      </c:barChart>
      <c:catAx>
        <c:axId val="91160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3772"/>
        <c:auto val="1"/>
        <c:lblAlgn val="ctr"/>
        <c:lblOffset val="100"/>
        <c:noMultiLvlLbl val="0"/>
      </c:catAx>
      <c:valAx>
        <c:axId val="75863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0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585092"/>
        <c:axId val="3602417"/>
      </c:barChart>
      <c:catAx>
        <c:axId val="98585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417"/>
        <c:auto val="1"/>
        <c:lblAlgn val="ctr"/>
        <c:lblOffset val="100"/>
        <c:noMultiLvlLbl val="0"/>
      </c:catAx>
      <c:valAx>
        <c:axId val="3602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5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748759"/>
        <c:axId val="28962847"/>
      </c:barChart>
      <c:catAx>
        <c:axId val="20748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2847"/>
        <c:auto val="1"/>
        <c:lblAlgn val="ctr"/>
        <c:lblOffset val="100"/>
        <c:noMultiLvlLbl val="0"/>
      </c:catAx>
      <c:valAx>
        <c:axId val="28962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8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199214"/>
        <c:axId val="50495255"/>
      </c:barChart>
      <c:catAx>
        <c:axId val="93199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5255"/>
        <c:auto val="1"/>
        <c:lblAlgn val="ctr"/>
        <c:lblOffset val="100"/>
        <c:noMultiLvlLbl val="0"/>
      </c:catAx>
      <c:valAx>
        <c:axId val="50495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9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560322"/>
        <c:axId val="44222943"/>
      </c:barChart>
      <c:catAx>
        <c:axId val="23560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2943"/>
        <c:auto val="1"/>
        <c:lblAlgn val="ctr"/>
        <c:lblOffset val="100"/>
        <c:noMultiLvlLbl val="0"/>
      </c:catAx>
      <c:valAx>
        <c:axId val="44222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0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852859"/>
        <c:axId val="99519823"/>
      </c:barChart>
      <c:catAx>
        <c:axId val="61852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9823"/>
        <c:auto val="1"/>
        <c:lblAlgn val="ctr"/>
        <c:lblOffset val="100"/>
        <c:noMultiLvlLbl val="0"/>
      </c:catAx>
      <c:valAx>
        <c:axId val="99519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2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902020"/>
        <c:axId val="43857072"/>
      </c:barChart>
      <c:catAx>
        <c:axId val="11902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7072"/>
        <c:auto val="1"/>
        <c:lblAlgn val="ctr"/>
        <c:lblOffset val="100"/>
        <c:noMultiLvlLbl val="0"/>
      </c:catAx>
      <c:valAx>
        <c:axId val="43857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2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270686"/>
        <c:axId val="30175411"/>
      </c:barChart>
      <c:catAx>
        <c:axId val="58270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5411"/>
        <c:auto val="1"/>
        <c:lblAlgn val="ctr"/>
        <c:lblOffset val="100"/>
        <c:noMultiLvlLbl val="0"/>
      </c:catAx>
      <c:valAx>
        <c:axId val="30175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0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66552"/>
        <c:axId val="85511447"/>
      </c:barChart>
      <c:catAx>
        <c:axId val="1766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1447"/>
        <c:auto val="1"/>
        <c:lblAlgn val="ctr"/>
        <c:lblOffset val="100"/>
        <c:noMultiLvlLbl val="0"/>
      </c:catAx>
      <c:valAx>
        <c:axId val="85511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246125"/>
        <c:axId val="50450649"/>
      </c:barChart>
      <c:catAx>
        <c:axId val="46246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0649"/>
        <c:auto val="1"/>
        <c:lblAlgn val="ctr"/>
        <c:lblOffset val="100"/>
        <c:noMultiLvlLbl val="0"/>
      </c:catAx>
      <c:valAx>
        <c:axId val="50450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6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345134"/>
        <c:axId val="23891833"/>
      </c:barChart>
      <c:catAx>
        <c:axId val="54345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1833"/>
        <c:auto val="1"/>
        <c:lblAlgn val="ctr"/>
        <c:lblOffset val="100"/>
        <c:noMultiLvlLbl val="0"/>
      </c:catAx>
      <c:valAx>
        <c:axId val="23891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5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025102"/>
        <c:axId val="56919715"/>
      </c:barChart>
      <c:catAx>
        <c:axId val="94025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9715"/>
        <c:auto val="1"/>
        <c:lblAlgn val="ctr"/>
        <c:lblOffset val="100"/>
        <c:noMultiLvlLbl val="0"/>
      </c:catAx>
      <c:valAx>
        <c:axId val="56919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5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280716"/>
        <c:axId val="49113858"/>
      </c:barChart>
      <c:catAx>
        <c:axId val="33280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3858"/>
        <c:auto val="1"/>
        <c:lblAlgn val="ctr"/>
        <c:lblOffset val="100"/>
        <c:noMultiLvlLbl val="0"/>
      </c:catAx>
      <c:valAx>
        <c:axId val="49113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0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713394"/>
        <c:axId val="60327528"/>
      </c:barChart>
      <c:catAx>
        <c:axId val="81713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7528"/>
        <c:auto val="1"/>
        <c:lblAlgn val="ctr"/>
        <c:lblOffset val="100"/>
        <c:noMultiLvlLbl val="0"/>
      </c:catAx>
      <c:valAx>
        <c:axId val="60327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3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020254"/>
        <c:axId val="39393258"/>
      </c:barChart>
      <c:catAx>
        <c:axId val="15020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3258"/>
        <c:auto val="1"/>
        <c:lblAlgn val="ctr"/>
        <c:lblOffset val="100"/>
        <c:noMultiLvlLbl val="0"/>
      </c:catAx>
      <c:valAx>
        <c:axId val="39393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0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865"/>
        <c:axId val="3442413"/>
      </c:barChart>
      <c:catAx>
        <c:axId val="76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413"/>
        <c:auto val="1"/>
        <c:lblAlgn val="ctr"/>
        <c:lblOffset val="100"/>
        <c:noMultiLvlLbl val="0"/>
      </c:catAx>
      <c:valAx>
        <c:axId val="3442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290570"/>
        <c:axId val="91928690"/>
      </c:barChart>
      <c:catAx>
        <c:axId val="64290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8690"/>
        <c:auto val="1"/>
        <c:lblAlgn val="ctr"/>
        <c:lblOffset val="100"/>
        <c:noMultiLvlLbl val="0"/>
      </c:catAx>
      <c:valAx>
        <c:axId val="91928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0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