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00705"/>
        <c:axId val="43525745"/>
      </c:barChart>
      <c:catAx>
        <c:axId val="7350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745"/>
        <c:auto val="1"/>
        <c:lblAlgn val="ctr"/>
        <c:lblOffset val="100"/>
        <c:noMultiLvlLbl val="0"/>
      </c:catAx>
      <c:valAx>
        <c:axId val="435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91270"/>
        <c:axId val="71176190"/>
      </c:barChart>
      <c:catAx>
        <c:axId val="983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190"/>
        <c:auto val="1"/>
        <c:lblAlgn val="ctr"/>
        <c:lblOffset val="100"/>
        <c:noMultiLvlLbl val="0"/>
      </c:catAx>
      <c:valAx>
        <c:axId val="711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01523"/>
        <c:axId val="65736363"/>
      </c:barChart>
      <c:catAx>
        <c:axId val="8310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363"/>
        <c:auto val="1"/>
        <c:lblAlgn val="ctr"/>
        <c:lblOffset val="100"/>
        <c:noMultiLvlLbl val="0"/>
      </c:catAx>
      <c:valAx>
        <c:axId val="657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63146"/>
        <c:axId val="1375718"/>
      </c:barChart>
      <c:catAx>
        <c:axId val="3026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18"/>
        <c:auto val="1"/>
        <c:lblAlgn val="ctr"/>
        <c:lblOffset val="100"/>
        <c:noMultiLvlLbl val="0"/>
      </c:catAx>
      <c:valAx>
        <c:axId val="13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11429"/>
        <c:axId val="7954270"/>
      </c:barChart>
      <c:catAx>
        <c:axId val="666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70"/>
        <c:auto val="1"/>
        <c:lblAlgn val="ctr"/>
        <c:lblOffset val="100"/>
        <c:noMultiLvlLbl val="0"/>
      </c:catAx>
      <c:valAx>
        <c:axId val="79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34578"/>
        <c:axId val="71814000"/>
      </c:barChart>
      <c:catAx>
        <c:axId val="4303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000"/>
        <c:auto val="1"/>
        <c:lblAlgn val="ctr"/>
        <c:lblOffset val="100"/>
        <c:noMultiLvlLbl val="0"/>
      </c:catAx>
      <c:valAx>
        <c:axId val="718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9285"/>
        <c:axId val="43678233"/>
      </c:barChart>
      <c:catAx>
        <c:axId val="598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233"/>
        <c:auto val="1"/>
        <c:lblAlgn val="ctr"/>
        <c:lblOffset val="100"/>
        <c:noMultiLvlLbl val="0"/>
      </c:catAx>
      <c:valAx>
        <c:axId val="436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33307"/>
        <c:axId val="45676211"/>
      </c:barChart>
      <c:catAx>
        <c:axId val="130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211"/>
        <c:auto val="1"/>
        <c:lblAlgn val="ctr"/>
        <c:lblOffset val="100"/>
        <c:noMultiLvlLbl val="0"/>
      </c:catAx>
      <c:valAx>
        <c:axId val="456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79266"/>
        <c:axId val="86100841"/>
      </c:barChart>
      <c:catAx>
        <c:axId val="774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841"/>
        <c:auto val="1"/>
        <c:lblAlgn val="ctr"/>
        <c:lblOffset val="100"/>
        <c:noMultiLvlLbl val="0"/>
      </c:catAx>
      <c:valAx>
        <c:axId val="861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58024"/>
        <c:axId val="57925984"/>
      </c:barChart>
      <c:catAx>
        <c:axId val="210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984"/>
        <c:auto val="1"/>
        <c:lblAlgn val="ctr"/>
        <c:lblOffset val="100"/>
        <c:noMultiLvlLbl val="0"/>
      </c:catAx>
      <c:valAx>
        <c:axId val="579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03723"/>
        <c:axId val="82560498"/>
      </c:barChart>
      <c:catAx>
        <c:axId val="4620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498"/>
        <c:auto val="1"/>
        <c:lblAlgn val="ctr"/>
        <c:lblOffset val="100"/>
        <c:noMultiLvlLbl val="0"/>
      </c:catAx>
      <c:valAx>
        <c:axId val="825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83400"/>
        <c:axId val="54145491"/>
      </c:barChart>
      <c:catAx>
        <c:axId val="2898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491"/>
        <c:auto val="1"/>
        <c:lblAlgn val="ctr"/>
        <c:lblOffset val="100"/>
        <c:noMultiLvlLbl val="0"/>
      </c:catAx>
      <c:valAx>
        <c:axId val="541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55404"/>
        <c:axId val="42337010"/>
      </c:barChart>
      <c:catAx>
        <c:axId val="518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010"/>
        <c:auto val="1"/>
        <c:lblAlgn val="ctr"/>
        <c:lblOffset val="100"/>
        <c:noMultiLvlLbl val="0"/>
      </c:catAx>
      <c:valAx>
        <c:axId val="423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58785"/>
        <c:axId val="87762869"/>
      </c:barChart>
      <c:catAx>
        <c:axId val="497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869"/>
        <c:auto val="1"/>
        <c:lblAlgn val="ctr"/>
        <c:lblOffset val="100"/>
        <c:noMultiLvlLbl val="0"/>
      </c:catAx>
      <c:valAx>
        <c:axId val="877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399"/>
        <c:axId val="90943101"/>
      </c:barChart>
      <c:catAx>
        <c:axId val="88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101"/>
        <c:auto val="1"/>
        <c:lblAlgn val="ctr"/>
        <c:lblOffset val="100"/>
        <c:noMultiLvlLbl val="0"/>
      </c:catAx>
      <c:valAx>
        <c:axId val="909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68386"/>
        <c:axId val="44373243"/>
      </c:barChart>
      <c:catAx>
        <c:axId val="3406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43"/>
        <c:auto val="1"/>
        <c:lblAlgn val="ctr"/>
        <c:lblOffset val="100"/>
        <c:noMultiLvlLbl val="0"/>
      </c:catAx>
      <c:valAx>
        <c:axId val="443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12680"/>
        <c:axId val="92117839"/>
      </c:barChart>
      <c:catAx>
        <c:axId val="3821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839"/>
        <c:auto val="1"/>
        <c:lblAlgn val="ctr"/>
        <c:lblOffset val="100"/>
        <c:noMultiLvlLbl val="0"/>
      </c:catAx>
      <c:valAx>
        <c:axId val="9211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94607"/>
        <c:axId val="85238268"/>
      </c:barChart>
      <c:catAx>
        <c:axId val="6529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268"/>
        <c:auto val="1"/>
        <c:lblAlgn val="ctr"/>
        <c:lblOffset val="100"/>
        <c:noMultiLvlLbl val="0"/>
      </c:catAx>
      <c:valAx>
        <c:axId val="852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