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7540"/>
        <c:axId val="67223128"/>
      </c:scatterChart>
      <c:valAx>
        <c:axId val="749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128"/>
        <c:crossesAt val="0"/>
        <c:crossBetween val="midCat"/>
      </c:valAx>
      <c:valAx>
        <c:axId val="6722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24718"/>
        <c:axId val="49092957"/>
      </c:scatterChart>
      <c:valAx>
        <c:axId val="6202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957"/>
        <c:crossesAt val="0"/>
        <c:crossBetween val="midCat"/>
      </c:valAx>
      <c:valAx>
        <c:axId val="4909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35516"/>
        <c:axId val="58387957"/>
      </c:scatterChart>
      <c:valAx>
        <c:axId val="2483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957"/>
        <c:crossesAt val="0"/>
        <c:crossBetween val="midCat"/>
      </c:valAx>
      <c:valAx>
        <c:axId val="5838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55795"/>
        <c:axId val="81672036"/>
      </c:scatterChart>
      <c:valAx>
        <c:axId val="7515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036"/>
        <c:crossesAt val="0"/>
        <c:crossBetween val="midCat"/>
      </c:valAx>
      <c:valAx>
        <c:axId val="8167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