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33545"/>
        <c:axId val="9975939"/>
      </c:scatterChart>
      <c:valAx>
        <c:axId val="6793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39"/>
        <c:crossesAt val="0"/>
        <c:crossBetween val="midCat"/>
      </c:valAx>
      <c:valAx>
        <c:axId val="997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89948"/>
        <c:axId val="29662427"/>
      </c:scatterChart>
      <c:valAx>
        <c:axId val="4098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427"/>
        <c:crossesAt val="0"/>
        <c:crossBetween val="midCat"/>
      </c:valAx>
      <c:valAx>
        <c:axId val="2966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6819"/>
        <c:axId val="15281640"/>
      </c:scatterChart>
      <c:valAx>
        <c:axId val="423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640"/>
        <c:crossesAt val="0"/>
        <c:crossBetween val="midCat"/>
      </c:valAx>
      <c:valAx>
        <c:axId val="1528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23225"/>
        <c:axId val="69061776"/>
      </c:scatterChart>
      <c:valAx>
        <c:axId val="9062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776"/>
        <c:crossesAt val="0"/>
        <c:crossBetween val="midCat"/>
      </c:valAx>
      <c:valAx>
        <c:axId val="6906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