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86119"/>
        <c:axId val="41293029"/>
      </c:barChart>
      <c:catAx>
        <c:axId val="503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029"/>
        <c:auto val="1"/>
        <c:lblAlgn val="ctr"/>
        <c:lblOffset val="100"/>
        <c:noMultiLvlLbl val="0"/>
      </c:catAx>
      <c:valAx>
        <c:axId val="412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4196"/>
        <c:axId val="99361374"/>
      </c:barChart>
      <c:catAx>
        <c:axId val="4570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374"/>
        <c:auto val="1"/>
        <c:lblAlgn val="ctr"/>
        <c:lblOffset val="100"/>
        <c:noMultiLvlLbl val="0"/>
      </c:catAx>
      <c:valAx>
        <c:axId val="993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94399"/>
        <c:axId val="84979825"/>
      </c:barChart>
      <c:catAx>
        <c:axId val="519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825"/>
        <c:auto val="1"/>
        <c:lblAlgn val="ctr"/>
        <c:lblOffset val="100"/>
        <c:noMultiLvlLbl val="0"/>
      </c:catAx>
      <c:valAx>
        <c:axId val="849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9601"/>
        <c:axId val="74864739"/>
      </c:barChart>
      <c:catAx>
        <c:axId val="644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739"/>
        <c:auto val="1"/>
        <c:lblAlgn val="ctr"/>
        <c:lblOffset val="100"/>
        <c:noMultiLvlLbl val="0"/>
      </c:catAx>
      <c:valAx>
        <c:axId val="748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51970"/>
        <c:axId val="56489346"/>
      </c:barChart>
      <c:catAx>
        <c:axId val="864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346"/>
        <c:auto val="1"/>
        <c:lblAlgn val="ctr"/>
        <c:lblOffset val="100"/>
        <c:noMultiLvlLbl val="0"/>
      </c:catAx>
      <c:valAx>
        <c:axId val="564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35313"/>
        <c:axId val="51233382"/>
      </c:barChart>
      <c:catAx>
        <c:axId val="699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82"/>
        <c:auto val="1"/>
        <c:lblAlgn val="ctr"/>
        <c:lblOffset val="100"/>
        <c:noMultiLvlLbl val="0"/>
      </c:catAx>
      <c:valAx>
        <c:axId val="512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5898"/>
        <c:axId val="36783200"/>
      </c:barChart>
      <c:catAx>
        <c:axId val="9258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200"/>
        <c:auto val="1"/>
        <c:lblAlgn val="ctr"/>
        <c:lblOffset val="100"/>
        <c:noMultiLvlLbl val="0"/>
      </c:catAx>
      <c:valAx>
        <c:axId val="367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67028"/>
        <c:axId val="81741865"/>
      </c:barChart>
      <c:catAx>
        <c:axId val="966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865"/>
        <c:auto val="1"/>
        <c:lblAlgn val="ctr"/>
        <c:lblOffset val="100"/>
        <c:noMultiLvlLbl val="0"/>
      </c:catAx>
      <c:valAx>
        <c:axId val="817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5054"/>
        <c:axId val="5651478"/>
      </c:barChart>
      <c:catAx>
        <c:axId val="796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8"/>
        <c:auto val="1"/>
        <c:lblAlgn val="ctr"/>
        <c:lblOffset val="100"/>
        <c:noMultiLvlLbl val="0"/>
      </c:catAx>
      <c:valAx>
        <c:axId val="56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64290"/>
        <c:axId val="78727673"/>
      </c:barChart>
      <c:catAx>
        <c:axId val="816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673"/>
        <c:auto val="1"/>
        <c:lblAlgn val="ctr"/>
        <c:lblOffset val="100"/>
        <c:noMultiLvlLbl val="0"/>
      </c:catAx>
      <c:valAx>
        <c:axId val="787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1257"/>
        <c:axId val="50641969"/>
      </c:barChart>
      <c:catAx>
        <c:axId val="119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969"/>
        <c:auto val="1"/>
        <c:lblAlgn val="ctr"/>
        <c:lblOffset val="100"/>
        <c:noMultiLvlLbl val="0"/>
      </c:catAx>
      <c:valAx>
        <c:axId val="506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8649"/>
        <c:axId val="36977399"/>
      </c:barChart>
      <c:catAx>
        <c:axId val="366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399"/>
        <c:auto val="1"/>
        <c:lblAlgn val="ctr"/>
        <c:lblOffset val="100"/>
        <c:noMultiLvlLbl val="0"/>
      </c:catAx>
      <c:valAx>
        <c:axId val="369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38788"/>
        <c:axId val="34399410"/>
      </c:barChart>
      <c:catAx>
        <c:axId val="970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10"/>
        <c:auto val="1"/>
        <c:lblAlgn val="ctr"/>
        <c:lblOffset val="100"/>
        <c:noMultiLvlLbl val="0"/>
      </c:catAx>
      <c:valAx>
        <c:axId val="343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0192"/>
        <c:axId val="71229857"/>
      </c:barChart>
      <c:catAx>
        <c:axId val="990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57"/>
        <c:auto val="1"/>
        <c:lblAlgn val="ctr"/>
        <c:lblOffset val="100"/>
        <c:noMultiLvlLbl val="0"/>
      </c:catAx>
      <c:valAx>
        <c:axId val="712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31491"/>
        <c:axId val="68929038"/>
      </c:barChart>
      <c:catAx>
        <c:axId val="981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38"/>
        <c:auto val="1"/>
        <c:lblAlgn val="ctr"/>
        <c:lblOffset val="100"/>
        <c:noMultiLvlLbl val="0"/>
      </c:catAx>
      <c:valAx>
        <c:axId val="689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2478"/>
        <c:axId val="46847381"/>
      </c:barChart>
      <c:catAx>
        <c:axId val="902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381"/>
        <c:auto val="1"/>
        <c:lblAlgn val="ctr"/>
        <c:lblOffset val="100"/>
        <c:noMultiLvlLbl val="0"/>
      </c:catAx>
      <c:valAx>
        <c:axId val="468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2333"/>
        <c:axId val="10412976"/>
      </c:barChart>
      <c:catAx>
        <c:axId val="720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76"/>
        <c:auto val="1"/>
        <c:lblAlgn val="ctr"/>
        <c:lblOffset val="100"/>
        <c:noMultiLvlLbl val="0"/>
      </c:catAx>
      <c:valAx>
        <c:axId val="104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8074"/>
        <c:axId val="4775716"/>
      </c:barChart>
      <c:catAx>
        <c:axId val="320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6"/>
        <c:auto val="1"/>
        <c:lblAlgn val="ctr"/>
        <c:lblOffset val="100"/>
        <c:noMultiLvlLbl val="0"/>
      </c:catAx>
      <c:valAx>
        <c:axId val="47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