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77249"/>
        <c:axId val="42991439"/>
      </c:scatterChart>
      <c:valAx>
        <c:axId val="6257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439"/>
        <c:crossesAt val="0"/>
        <c:crossBetween val="midCat"/>
      </c:valAx>
      <c:valAx>
        <c:axId val="4299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59813"/>
        <c:axId val="94925099"/>
      </c:scatterChart>
      <c:valAx>
        <c:axId val="8595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099"/>
        <c:crossesAt val="0"/>
        <c:crossBetween val="midCat"/>
      </c:valAx>
      <c:valAx>
        <c:axId val="9492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11506"/>
        <c:axId val="3753688"/>
      </c:scatterChart>
      <c:valAx>
        <c:axId val="2971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88"/>
        <c:crossesAt val="0"/>
        <c:crossBetween val="midCat"/>
      </c:valAx>
      <c:valAx>
        <c:axId val="375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30603"/>
        <c:axId val="23807690"/>
      </c:scatterChart>
      <c:valAx>
        <c:axId val="5023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690"/>
        <c:crossesAt val="0"/>
        <c:crossBetween val="midCat"/>
      </c:valAx>
      <c:valAx>
        <c:axId val="23807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