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7017"/>
        <c:axId val="79759609"/>
      </c:barChart>
      <c:catAx>
        <c:axId val="8660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09"/>
        <c:auto val="1"/>
        <c:lblAlgn val="ctr"/>
        <c:lblOffset val="100"/>
        <c:noMultiLvlLbl val="0"/>
      </c:catAx>
      <c:valAx>
        <c:axId val="797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7047"/>
        <c:axId val="73290512"/>
      </c:barChart>
      <c:catAx>
        <c:axId val="699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512"/>
        <c:auto val="1"/>
        <c:lblAlgn val="ctr"/>
        <c:lblOffset val="100"/>
        <c:noMultiLvlLbl val="0"/>
      </c:catAx>
      <c:valAx>
        <c:axId val="732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5360"/>
        <c:axId val="96237379"/>
      </c:barChart>
      <c:catAx>
        <c:axId val="609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379"/>
        <c:auto val="1"/>
        <c:lblAlgn val="ctr"/>
        <c:lblOffset val="100"/>
        <c:noMultiLvlLbl val="0"/>
      </c:catAx>
      <c:valAx>
        <c:axId val="962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5823"/>
        <c:axId val="40792512"/>
      </c:barChart>
      <c:catAx>
        <c:axId val="162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12"/>
        <c:auto val="1"/>
        <c:lblAlgn val="ctr"/>
        <c:lblOffset val="100"/>
        <c:noMultiLvlLbl val="0"/>
      </c:catAx>
      <c:valAx>
        <c:axId val="407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3721"/>
        <c:axId val="59140527"/>
      </c:barChart>
      <c:catAx>
        <c:axId val="724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527"/>
        <c:auto val="1"/>
        <c:lblAlgn val="ctr"/>
        <c:lblOffset val="100"/>
        <c:noMultiLvlLbl val="0"/>
      </c:catAx>
      <c:valAx>
        <c:axId val="591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8692"/>
        <c:axId val="96951525"/>
      </c:barChart>
      <c:catAx>
        <c:axId val="687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25"/>
        <c:auto val="1"/>
        <c:lblAlgn val="ctr"/>
        <c:lblOffset val="100"/>
        <c:noMultiLvlLbl val="0"/>
      </c:catAx>
      <c:valAx>
        <c:axId val="969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1333"/>
        <c:axId val="15453462"/>
      </c:barChart>
      <c:catAx>
        <c:axId val="696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462"/>
        <c:auto val="1"/>
        <c:lblAlgn val="ctr"/>
        <c:lblOffset val="100"/>
        <c:noMultiLvlLbl val="0"/>
      </c:catAx>
      <c:valAx>
        <c:axId val="154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1630"/>
        <c:axId val="59823622"/>
      </c:barChart>
      <c:catAx>
        <c:axId val="246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22"/>
        <c:auto val="1"/>
        <c:lblAlgn val="ctr"/>
        <c:lblOffset val="100"/>
        <c:noMultiLvlLbl val="0"/>
      </c:catAx>
      <c:valAx>
        <c:axId val="598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2150"/>
        <c:axId val="11574937"/>
      </c:barChart>
      <c:catAx>
        <c:axId val="5063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37"/>
        <c:auto val="1"/>
        <c:lblAlgn val="ctr"/>
        <c:lblOffset val="100"/>
        <c:noMultiLvlLbl val="0"/>
      </c:catAx>
      <c:valAx>
        <c:axId val="115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6187"/>
        <c:axId val="78249474"/>
      </c:barChart>
      <c:catAx>
        <c:axId val="122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474"/>
        <c:auto val="1"/>
        <c:lblAlgn val="ctr"/>
        <c:lblOffset val="100"/>
        <c:noMultiLvlLbl val="0"/>
      </c:catAx>
      <c:valAx>
        <c:axId val="78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0420"/>
        <c:axId val="45107775"/>
      </c:barChart>
      <c:catAx>
        <c:axId val="324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775"/>
        <c:auto val="1"/>
        <c:lblAlgn val="ctr"/>
        <c:lblOffset val="100"/>
        <c:noMultiLvlLbl val="0"/>
      </c:catAx>
      <c:valAx>
        <c:axId val="451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0853"/>
        <c:axId val="22903868"/>
      </c:barChart>
      <c:catAx>
        <c:axId val="622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868"/>
        <c:auto val="1"/>
        <c:lblAlgn val="ctr"/>
        <c:lblOffset val="100"/>
        <c:noMultiLvlLbl val="0"/>
      </c:catAx>
      <c:valAx>
        <c:axId val="229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5133"/>
        <c:axId val="39147520"/>
      </c:barChart>
      <c:catAx>
        <c:axId val="449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520"/>
        <c:auto val="1"/>
        <c:lblAlgn val="ctr"/>
        <c:lblOffset val="100"/>
        <c:noMultiLvlLbl val="0"/>
      </c:catAx>
      <c:valAx>
        <c:axId val="391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27434"/>
        <c:axId val="32568037"/>
      </c:barChart>
      <c:catAx>
        <c:axId val="485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37"/>
        <c:auto val="1"/>
        <c:lblAlgn val="ctr"/>
        <c:lblOffset val="100"/>
        <c:noMultiLvlLbl val="0"/>
      </c:catAx>
      <c:valAx>
        <c:axId val="325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3637"/>
        <c:axId val="57940423"/>
      </c:barChart>
      <c:catAx>
        <c:axId val="326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23"/>
        <c:auto val="1"/>
        <c:lblAlgn val="ctr"/>
        <c:lblOffset val="100"/>
        <c:noMultiLvlLbl val="0"/>
      </c:catAx>
      <c:valAx>
        <c:axId val="579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57587"/>
        <c:axId val="78147354"/>
      </c:barChart>
      <c:catAx>
        <c:axId val="307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354"/>
        <c:auto val="1"/>
        <c:lblAlgn val="ctr"/>
        <c:lblOffset val="100"/>
        <c:noMultiLvlLbl val="0"/>
      </c:catAx>
      <c:valAx>
        <c:axId val="781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6302"/>
        <c:axId val="77521472"/>
      </c:barChart>
      <c:catAx>
        <c:axId val="239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472"/>
        <c:auto val="1"/>
        <c:lblAlgn val="ctr"/>
        <c:lblOffset val="100"/>
        <c:noMultiLvlLbl val="0"/>
      </c:catAx>
      <c:valAx>
        <c:axId val="775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05590"/>
        <c:axId val="97785747"/>
      </c:barChart>
      <c:catAx>
        <c:axId val="2860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747"/>
        <c:auto val="1"/>
        <c:lblAlgn val="ctr"/>
        <c:lblOffset val="100"/>
        <c:noMultiLvlLbl val="0"/>
      </c:catAx>
      <c:valAx>
        <c:axId val="977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