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90669"/>
        <c:axId val="57216310"/>
      </c:scatterChart>
      <c:valAx>
        <c:axId val="60190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6310"/>
        <c:crossesAt val="0"/>
        <c:crossBetween val="midCat"/>
      </c:valAx>
      <c:valAx>
        <c:axId val="57216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63115"/>
        <c:axId val="24108717"/>
      </c:scatterChart>
      <c:valAx>
        <c:axId val="14463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8717"/>
        <c:crossesAt val="0"/>
        <c:crossBetween val="midCat"/>
      </c:valAx>
      <c:valAx>
        <c:axId val="24108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3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1791"/>
        <c:axId val="99906961"/>
      </c:scatterChart>
      <c:valAx>
        <c:axId val="7951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961"/>
        <c:crossesAt val="0"/>
        <c:crossBetween val="midCat"/>
      </c:valAx>
      <c:valAx>
        <c:axId val="99906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35459"/>
        <c:axId val="62918139"/>
      </c:scatterChart>
      <c:valAx>
        <c:axId val="44335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139"/>
        <c:crossesAt val="0"/>
        <c:crossBetween val="midCat"/>
      </c:valAx>
      <c:valAx>
        <c:axId val="62918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5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