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3224"/>
        <c:axId val="59590936"/>
      </c:barChart>
      <c:catAx>
        <c:axId val="552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36"/>
        <c:auto val="1"/>
        <c:lblAlgn val="ctr"/>
        <c:lblOffset val="100"/>
        <c:noMultiLvlLbl val="0"/>
      </c:catAx>
      <c:valAx>
        <c:axId val="595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4042"/>
        <c:axId val="49553477"/>
      </c:barChart>
      <c:catAx>
        <c:axId val="226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77"/>
        <c:auto val="1"/>
        <c:lblAlgn val="ctr"/>
        <c:lblOffset val="100"/>
        <c:noMultiLvlLbl val="0"/>
      </c:catAx>
      <c:valAx>
        <c:axId val="495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4967"/>
        <c:axId val="22561111"/>
      </c:barChart>
      <c:catAx>
        <c:axId val="110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111"/>
        <c:auto val="1"/>
        <c:lblAlgn val="ctr"/>
        <c:lblOffset val="100"/>
        <c:noMultiLvlLbl val="0"/>
      </c:catAx>
      <c:valAx>
        <c:axId val="225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2416"/>
        <c:axId val="92782353"/>
      </c:barChart>
      <c:catAx>
        <c:axId val="364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53"/>
        <c:auto val="1"/>
        <c:lblAlgn val="ctr"/>
        <c:lblOffset val="100"/>
        <c:noMultiLvlLbl val="0"/>
      </c:catAx>
      <c:valAx>
        <c:axId val="927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4416"/>
        <c:axId val="95523792"/>
      </c:barChart>
      <c:catAx>
        <c:axId val="233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92"/>
        <c:auto val="1"/>
        <c:lblAlgn val="ctr"/>
        <c:lblOffset val="100"/>
        <c:noMultiLvlLbl val="0"/>
      </c:catAx>
      <c:valAx>
        <c:axId val="955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37373"/>
        <c:axId val="97246897"/>
      </c:barChart>
      <c:catAx>
        <c:axId val="435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97"/>
        <c:auto val="1"/>
        <c:lblAlgn val="ctr"/>
        <c:lblOffset val="100"/>
        <c:noMultiLvlLbl val="0"/>
      </c:catAx>
      <c:valAx>
        <c:axId val="972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7109"/>
        <c:axId val="31992294"/>
      </c:barChart>
      <c:catAx>
        <c:axId val="635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294"/>
        <c:auto val="1"/>
        <c:lblAlgn val="ctr"/>
        <c:lblOffset val="100"/>
        <c:noMultiLvlLbl val="0"/>
      </c:catAx>
      <c:valAx>
        <c:axId val="319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2517"/>
        <c:axId val="67104178"/>
      </c:barChart>
      <c:catAx>
        <c:axId val="411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78"/>
        <c:auto val="1"/>
        <c:lblAlgn val="ctr"/>
        <c:lblOffset val="100"/>
        <c:noMultiLvlLbl val="0"/>
      </c:catAx>
      <c:valAx>
        <c:axId val="671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49835"/>
        <c:axId val="57544961"/>
      </c:barChart>
      <c:catAx>
        <c:axId val="244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961"/>
        <c:auto val="1"/>
        <c:lblAlgn val="ctr"/>
        <c:lblOffset val="100"/>
        <c:noMultiLvlLbl val="0"/>
      </c:catAx>
      <c:valAx>
        <c:axId val="575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81018"/>
        <c:axId val="30125412"/>
      </c:barChart>
      <c:catAx>
        <c:axId val="154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12"/>
        <c:auto val="1"/>
        <c:lblAlgn val="ctr"/>
        <c:lblOffset val="100"/>
        <c:noMultiLvlLbl val="0"/>
      </c:catAx>
      <c:valAx>
        <c:axId val="301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9200"/>
        <c:axId val="89900165"/>
      </c:barChart>
      <c:catAx>
        <c:axId val="4348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165"/>
        <c:auto val="1"/>
        <c:lblAlgn val="ctr"/>
        <c:lblOffset val="100"/>
        <c:noMultiLvlLbl val="0"/>
      </c:catAx>
      <c:valAx>
        <c:axId val="899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5128"/>
        <c:axId val="99122193"/>
      </c:barChart>
      <c:catAx>
        <c:axId val="104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93"/>
        <c:auto val="1"/>
        <c:lblAlgn val="ctr"/>
        <c:lblOffset val="100"/>
        <c:noMultiLvlLbl val="0"/>
      </c:catAx>
      <c:valAx>
        <c:axId val="991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72027"/>
        <c:axId val="50295199"/>
      </c:barChart>
      <c:catAx>
        <c:axId val="263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199"/>
        <c:auto val="1"/>
        <c:lblAlgn val="ctr"/>
        <c:lblOffset val="100"/>
        <c:noMultiLvlLbl val="0"/>
      </c:catAx>
      <c:valAx>
        <c:axId val="502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49051"/>
        <c:axId val="94561308"/>
      </c:barChart>
      <c:catAx>
        <c:axId val="906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08"/>
        <c:auto val="1"/>
        <c:lblAlgn val="ctr"/>
        <c:lblOffset val="100"/>
        <c:noMultiLvlLbl val="0"/>
      </c:catAx>
      <c:valAx>
        <c:axId val="945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5698"/>
        <c:axId val="42835000"/>
      </c:barChart>
      <c:catAx>
        <c:axId val="506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000"/>
        <c:auto val="1"/>
        <c:lblAlgn val="ctr"/>
        <c:lblOffset val="100"/>
        <c:noMultiLvlLbl val="0"/>
      </c:catAx>
      <c:valAx>
        <c:axId val="428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8948"/>
        <c:axId val="40209031"/>
      </c:barChart>
      <c:catAx>
        <c:axId val="795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31"/>
        <c:auto val="1"/>
        <c:lblAlgn val="ctr"/>
        <c:lblOffset val="100"/>
        <c:noMultiLvlLbl val="0"/>
      </c:catAx>
      <c:valAx>
        <c:axId val="402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8164"/>
        <c:axId val="5439269"/>
      </c:barChart>
      <c:catAx>
        <c:axId val="299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9"/>
        <c:auto val="1"/>
        <c:lblAlgn val="ctr"/>
        <c:lblOffset val="100"/>
        <c:noMultiLvlLbl val="0"/>
      </c:catAx>
      <c:valAx>
        <c:axId val="54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06719"/>
        <c:axId val="21974996"/>
      </c:barChart>
      <c:catAx>
        <c:axId val="962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996"/>
        <c:auto val="1"/>
        <c:lblAlgn val="ctr"/>
        <c:lblOffset val="100"/>
        <c:noMultiLvlLbl val="0"/>
      </c:catAx>
      <c:valAx>
        <c:axId val="219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