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1303"/>
        <c:axId val="29845047"/>
      </c:scatterChart>
      <c:valAx>
        <c:axId val="59651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47"/>
        <c:crossesAt val="0"/>
        <c:crossBetween val="midCat"/>
      </c:valAx>
      <c:valAx>
        <c:axId val="2984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4251"/>
        <c:axId val="43828909"/>
      </c:scatterChart>
      <c:valAx>
        <c:axId val="6361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09"/>
        <c:crossesAt val="0"/>
        <c:crossBetween val="midCat"/>
      </c:valAx>
      <c:valAx>
        <c:axId val="4382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5211"/>
        <c:axId val="33213747"/>
      </c:scatterChart>
      <c:valAx>
        <c:axId val="54955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47"/>
        <c:crossesAt val="0"/>
        <c:crossBetween val="midCat"/>
      </c:valAx>
      <c:valAx>
        <c:axId val="3321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7831"/>
        <c:axId val="77313896"/>
      </c:scatterChart>
      <c:valAx>
        <c:axId val="2309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96"/>
        <c:crossesAt val="0"/>
        <c:crossBetween val="midCat"/>
      </c:valAx>
      <c:valAx>
        <c:axId val="7731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