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46633"/>
        <c:axId val="22426446"/>
      </c:barChart>
      <c:catAx>
        <c:axId val="3044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446"/>
        <c:auto val="1"/>
        <c:lblAlgn val="ctr"/>
        <c:lblOffset val="100"/>
        <c:noMultiLvlLbl val="0"/>
      </c:catAx>
      <c:valAx>
        <c:axId val="2242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55320"/>
        <c:axId val="93370783"/>
      </c:barChart>
      <c:catAx>
        <c:axId val="3115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783"/>
        <c:auto val="1"/>
        <c:lblAlgn val="ctr"/>
        <c:lblOffset val="100"/>
        <c:noMultiLvlLbl val="0"/>
      </c:catAx>
      <c:valAx>
        <c:axId val="9337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72466"/>
        <c:axId val="20138587"/>
      </c:barChart>
      <c:catAx>
        <c:axId val="8697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587"/>
        <c:auto val="1"/>
        <c:lblAlgn val="ctr"/>
        <c:lblOffset val="100"/>
        <c:noMultiLvlLbl val="0"/>
      </c:catAx>
      <c:valAx>
        <c:axId val="2013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87290"/>
        <c:axId val="23758643"/>
      </c:barChart>
      <c:catAx>
        <c:axId val="4768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643"/>
        <c:auto val="1"/>
        <c:lblAlgn val="ctr"/>
        <c:lblOffset val="100"/>
        <c:noMultiLvlLbl val="0"/>
      </c:catAx>
      <c:valAx>
        <c:axId val="2375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52795"/>
        <c:axId val="43916831"/>
      </c:barChart>
      <c:catAx>
        <c:axId val="8005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831"/>
        <c:auto val="1"/>
        <c:lblAlgn val="ctr"/>
        <c:lblOffset val="100"/>
        <c:noMultiLvlLbl val="0"/>
      </c:catAx>
      <c:valAx>
        <c:axId val="4391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35564"/>
        <c:axId val="93419208"/>
      </c:barChart>
      <c:catAx>
        <c:axId val="6403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208"/>
        <c:auto val="1"/>
        <c:lblAlgn val="ctr"/>
        <c:lblOffset val="100"/>
        <c:noMultiLvlLbl val="0"/>
      </c:catAx>
      <c:valAx>
        <c:axId val="9341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55737"/>
        <c:axId val="69008683"/>
      </c:barChart>
      <c:catAx>
        <c:axId val="8805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683"/>
        <c:auto val="1"/>
        <c:lblAlgn val="ctr"/>
        <c:lblOffset val="100"/>
        <c:noMultiLvlLbl val="0"/>
      </c:catAx>
      <c:valAx>
        <c:axId val="690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14729"/>
        <c:axId val="15706098"/>
      </c:barChart>
      <c:catAx>
        <c:axId val="5661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098"/>
        <c:auto val="1"/>
        <c:lblAlgn val="ctr"/>
        <c:lblOffset val="100"/>
        <c:noMultiLvlLbl val="0"/>
      </c:catAx>
      <c:valAx>
        <c:axId val="1570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51748"/>
        <c:axId val="74295898"/>
      </c:barChart>
      <c:catAx>
        <c:axId val="6975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898"/>
        <c:auto val="1"/>
        <c:lblAlgn val="ctr"/>
        <c:lblOffset val="100"/>
        <c:noMultiLvlLbl val="0"/>
      </c:catAx>
      <c:valAx>
        <c:axId val="7429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83998"/>
        <c:axId val="73607543"/>
      </c:barChart>
      <c:catAx>
        <c:axId val="7238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543"/>
        <c:auto val="1"/>
        <c:lblAlgn val="ctr"/>
        <c:lblOffset val="100"/>
        <c:noMultiLvlLbl val="0"/>
      </c:catAx>
      <c:valAx>
        <c:axId val="7360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84473"/>
        <c:axId val="44832673"/>
      </c:barChart>
      <c:catAx>
        <c:axId val="5738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673"/>
        <c:auto val="1"/>
        <c:lblAlgn val="ctr"/>
        <c:lblOffset val="100"/>
        <c:noMultiLvlLbl val="0"/>
      </c:catAx>
      <c:valAx>
        <c:axId val="4483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32806"/>
        <c:axId val="89905818"/>
      </c:barChart>
      <c:catAx>
        <c:axId val="3443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818"/>
        <c:auto val="1"/>
        <c:lblAlgn val="ctr"/>
        <c:lblOffset val="100"/>
        <c:noMultiLvlLbl val="0"/>
      </c:catAx>
      <c:valAx>
        <c:axId val="8990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79854"/>
        <c:axId val="6925740"/>
      </c:barChart>
      <c:catAx>
        <c:axId val="8537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40"/>
        <c:auto val="1"/>
        <c:lblAlgn val="ctr"/>
        <c:lblOffset val="100"/>
        <c:noMultiLvlLbl val="0"/>
      </c:catAx>
      <c:valAx>
        <c:axId val="692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28640"/>
        <c:axId val="51190350"/>
      </c:barChart>
      <c:catAx>
        <c:axId val="1552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350"/>
        <c:auto val="1"/>
        <c:lblAlgn val="ctr"/>
        <c:lblOffset val="100"/>
        <c:noMultiLvlLbl val="0"/>
      </c:catAx>
      <c:valAx>
        <c:axId val="5119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46773"/>
        <c:axId val="73677371"/>
      </c:barChart>
      <c:catAx>
        <c:axId val="5414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371"/>
        <c:auto val="1"/>
        <c:lblAlgn val="ctr"/>
        <c:lblOffset val="100"/>
        <c:noMultiLvlLbl val="0"/>
      </c:catAx>
      <c:valAx>
        <c:axId val="7367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20789"/>
        <c:axId val="77932184"/>
      </c:barChart>
      <c:catAx>
        <c:axId val="3062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184"/>
        <c:auto val="1"/>
        <c:lblAlgn val="ctr"/>
        <c:lblOffset val="100"/>
        <c:noMultiLvlLbl val="0"/>
      </c:catAx>
      <c:valAx>
        <c:axId val="7793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05017"/>
        <c:axId val="70931925"/>
      </c:barChart>
      <c:catAx>
        <c:axId val="7060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925"/>
        <c:auto val="1"/>
        <c:lblAlgn val="ctr"/>
        <c:lblOffset val="100"/>
        <c:noMultiLvlLbl val="0"/>
      </c:catAx>
      <c:valAx>
        <c:axId val="7093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53733"/>
        <c:axId val="48148616"/>
      </c:barChart>
      <c:catAx>
        <c:axId val="3805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616"/>
        <c:auto val="1"/>
        <c:lblAlgn val="ctr"/>
        <c:lblOffset val="100"/>
        <c:noMultiLvlLbl val="0"/>
      </c:catAx>
      <c:valAx>
        <c:axId val="4814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