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96469"/>
        <c:axId val="88925405"/>
      </c:scatterChart>
      <c:valAx>
        <c:axId val="4909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405"/>
        <c:crossesAt val="0"/>
        <c:crossBetween val="midCat"/>
      </c:valAx>
      <c:valAx>
        <c:axId val="8892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81282"/>
        <c:axId val="35882756"/>
      </c:scatterChart>
      <c:valAx>
        <c:axId val="4758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756"/>
        <c:crossesAt val="0"/>
        <c:crossBetween val="midCat"/>
      </c:valAx>
      <c:valAx>
        <c:axId val="3588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73904"/>
        <c:axId val="97480826"/>
      </c:scatterChart>
      <c:valAx>
        <c:axId val="9877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826"/>
        <c:crossesAt val="0"/>
        <c:crossBetween val="midCat"/>
      </c:valAx>
      <c:valAx>
        <c:axId val="9748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17063"/>
        <c:axId val="10932656"/>
      </c:scatterChart>
      <c:valAx>
        <c:axId val="2661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656"/>
        <c:crossesAt val="0"/>
        <c:crossBetween val="midCat"/>
      </c:valAx>
      <c:valAx>
        <c:axId val="1093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