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69254"/>
        <c:axId val="36998814"/>
      </c:barChart>
      <c:catAx>
        <c:axId val="1426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814"/>
        <c:auto val="1"/>
        <c:lblAlgn val="ctr"/>
        <c:lblOffset val="100"/>
        <c:noMultiLvlLbl val="0"/>
      </c:catAx>
      <c:valAx>
        <c:axId val="3699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44823"/>
        <c:axId val="84082451"/>
      </c:barChart>
      <c:catAx>
        <c:axId val="2284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451"/>
        <c:auto val="1"/>
        <c:lblAlgn val="ctr"/>
        <c:lblOffset val="100"/>
        <c:noMultiLvlLbl val="0"/>
      </c:catAx>
      <c:valAx>
        <c:axId val="840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75233"/>
        <c:axId val="10285126"/>
      </c:barChart>
      <c:catAx>
        <c:axId val="1807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126"/>
        <c:auto val="1"/>
        <c:lblAlgn val="ctr"/>
        <c:lblOffset val="100"/>
        <c:noMultiLvlLbl val="0"/>
      </c:catAx>
      <c:valAx>
        <c:axId val="102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56486"/>
        <c:axId val="86660054"/>
      </c:barChart>
      <c:catAx>
        <c:axId val="7645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054"/>
        <c:auto val="1"/>
        <c:lblAlgn val="ctr"/>
        <c:lblOffset val="100"/>
        <c:noMultiLvlLbl val="0"/>
      </c:catAx>
      <c:valAx>
        <c:axId val="8666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85296"/>
        <c:axId val="20917020"/>
      </c:barChart>
      <c:catAx>
        <c:axId val="9568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020"/>
        <c:auto val="1"/>
        <c:lblAlgn val="ctr"/>
        <c:lblOffset val="100"/>
        <c:noMultiLvlLbl val="0"/>
      </c:catAx>
      <c:valAx>
        <c:axId val="2091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64766"/>
        <c:axId val="20657888"/>
      </c:barChart>
      <c:catAx>
        <c:axId val="3076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888"/>
        <c:auto val="1"/>
        <c:lblAlgn val="ctr"/>
        <c:lblOffset val="100"/>
        <c:noMultiLvlLbl val="0"/>
      </c:catAx>
      <c:valAx>
        <c:axId val="206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27762"/>
        <c:axId val="2480843"/>
      </c:barChart>
      <c:catAx>
        <c:axId val="6352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43"/>
        <c:auto val="1"/>
        <c:lblAlgn val="ctr"/>
        <c:lblOffset val="100"/>
        <c:noMultiLvlLbl val="0"/>
      </c:catAx>
      <c:valAx>
        <c:axId val="248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20986"/>
        <c:axId val="18818286"/>
      </c:barChart>
      <c:catAx>
        <c:axId val="1042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286"/>
        <c:auto val="1"/>
        <c:lblAlgn val="ctr"/>
        <c:lblOffset val="100"/>
        <c:noMultiLvlLbl val="0"/>
      </c:catAx>
      <c:valAx>
        <c:axId val="1881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14629"/>
        <c:axId val="89519435"/>
      </c:barChart>
      <c:catAx>
        <c:axId val="1871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435"/>
        <c:auto val="1"/>
        <c:lblAlgn val="ctr"/>
        <c:lblOffset val="100"/>
        <c:noMultiLvlLbl val="0"/>
      </c:catAx>
      <c:valAx>
        <c:axId val="8951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36563"/>
        <c:axId val="50966541"/>
      </c:barChart>
      <c:catAx>
        <c:axId val="8313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541"/>
        <c:auto val="1"/>
        <c:lblAlgn val="ctr"/>
        <c:lblOffset val="100"/>
        <c:noMultiLvlLbl val="0"/>
      </c:catAx>
      <c:valAx>
        <c:axId val="5096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80701"/>
        <c:axId val="46738930"/>
      </c:barChart>
      <c:catAx>
        <c:axId val="7728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930"/>
        <c:auto val="1"/>
        <c:lblAlgn val="ctr"/>
        <c:lblOffset val="100"/>
        <c:noMultiLvlLbl val="0"/>
      </c:catAx>
      <c:valAx>
        <c:axId val="4673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24889"/>
        <c:axId val="46005246"/>
      </c:barChart>
      <c:catAx>
        <c:axId val="4202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246"/>
        <c:auto val="1"/>
        <c:lblAlgn val="ctr"/>
        <c:lblOffset val="100"/>
        <c:noMultiLvlLbl val="0"/>
      </c:catAx>
      <c:valAx>
        <c:axId val="4600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9506"/>
        <c:axId val="9236649"/>
      </c:barChart>
      <c:catAx>
        <c:axId val="788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49"/>
        <c:auto val="1"/>
        <c:lblAlgn val="ctr"/>
        <c:lblOffset val="100"/>
        <c:noMultiLvlLbl val="0"/>
      </c:catAx>
      <c:valAx>
        <c:axId val="923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41938"/>
        <c:axId val="17489881"/>
      </c:barChart>
      <c:catAx>
        <c:axId val="9574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881"/>
        <c:auto val="1"/>
        <c:lblAlgn val="ctr"/>
        <c:lblOffset val="100"/>
        <c:noMultiLvlLbl val="0"/>
      </c:catAx>
      <c:valAx>
        <c:axId val="1748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79521"/>
        <c:axId val="39338446"/>
      </c:barChart>
      <c:catAx>
        <c:axId val="5227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446"/>
        <c:auto val="1"/>
        <c:lblAlgn val="ctr"/>
        <c:lblOffset val="100"/>
        <c:noMultiLvlLbl val="0"/>
      </c:catAx>
      <c:valAx>
        <c:axId val="3933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61847"/>
        <c:axId val="7930442"/>
      </c:barChart>
      <c:catAx>
        <c:axId val="1476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42"/>
        <c:auto val="1"/>
        <c:lblAlgn val="ctr"/>
        <c:lblOffset val="100"/>
        <c:noMultiLvlLbl val="0"/>
      </c:catAx>
      <c:valAx>
        <c:axId val="793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27837"/>
        <c:axId val="35694369"/>
      </c:barChart>
      <c:catAx>
        <c:axId val="1092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369"/>
        <c:auto val="1"/>
        <c:lblAlgn val="ctr"/>
        <c:lblOffset val="100"/>
        <c:noMultiLvlLbl val="0"/>
      </c:catAx>
      <c:valAx>
        <c:axId val="3569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13283"/>
        <c:axId val="64372967"/>
      </c:barChart>
      <c:catAx>
        <c:axId val="3931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967"/>
        <c:auto val="1"/>
        <c:lblAlgn val="ctr"/>
        <c:lblOffset val="100"/>
        <c:noMultiLvlLbl val="0"/>
      </c:catAx>
      <c:valAx>
        <c:axId val="6437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