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7999"/>
        <c:axId val="62421781"/>
      </c:scatterChart>
      <c:valAx>
        <c:axId val="2100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81"/>
        <c:crossesAt val="0"/>
        <c:crossBetween val="midCat"/>
      </c:valAx>
      <c:valAx>
        <c:axId val="6242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66704"/>
        <c:axId val="73810458"/>
      </c:scatterChart>
      <c:valAx>
        <c:axId val="9616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458"/>
        <c:crossesAt val="0"/>
        <c:crossBetween val="midCat"/>
      </c:valAx>
      <c:valAx>
        <c:axId val="7381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6829"/>
        <c:axId val="94285877"/>
      </c:scatterChart>
      <c:valAx>
        <c:axId val="5634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77"/>
        <c:crossesAt val="0"/>
        <c:crossBetween val="midCat"/>
      </c:valAx>
      <c:valAx>
        <c:axId val="9428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72935"/>
        <c:axId val="84603511"/>
      </c:scatterChart>
      <c:valAx>
        <c:axId val="4757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11"/>
        <c:crossesAt val="0"/>
        <c:crossBetween val="midCat"/>
      </c:valAx>
      <c:valAx>
        <c:axId val="8460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